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б объемах дотаций  бюджетам сельских поселений  из районного фонда финансовой поддерки за 2020 год</t>
  </si>
  <si>
    <t xml:space="preserve">тыс.руб.</t>
  </si>
  <si>
    <t xml:space="preserve">Сельские поселения</t>
  </si>
  <si>
    <t xml:space="preserve">Объем средств на 2020 год</t>
  </si>
  <si>
    <t xml:space="preserve">Исполнено по состоянию на 01.01.2021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7755.3</v>
      </c>
      <c r="C6" s="9" t="n">
        <v>7755.3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8416.4</v>
      </c>
      <c r="C7" s="9" t="n">
        <v>8416.4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1192.3</v>
      </c>
      <c r="C8" s="9" t="n">
        <v>1192.3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6138.4</v>
      </c>
      <c r="C9" s="9" t="n">
        <v>6138.4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3396.4</v>
      </c>
      <c r="C10" s="9" t="n">
        <v>3396.4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1.2</v>
      </c>
      <c r="C11" s="9" t="n">
        <v>1.2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6900</v>
      </c>
      <c r="C12" s="12" t="n">
        <f aca="false">SUM(C6:C11)</f>
        <v>26900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3-19T04:42:01Z</cp:lastPrinted>
  <dcterms:modified xsi:type="dcterms:W3CDTF">2021-03-19T04:42:10Z</dcterms:modified>
  <cp:revision>0</cp:revision>
  <dc:subject/>
  <dc:title/>
</cp:coreProperties>
</file>