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</sheets>
  <definedNames>
    <definedName function="false" hidden="false" localSheetId="0" name="_xlnm.Print_Area" vbProcedure="false">'2020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
 к решению Думы Шегарского района
от 25.05.2021 г  № 77</t>
  </si>
  <si>
    <t xml:space="preserve">Отчет об источниках финансирования дефицита бюджета   района по кодам классификации  источников финансирования дефицита бюджета за 2020год</t>
  </si>
  <si>
    <t xml:space="preserve">В ходе исполнения районного бюджета за 2020 год сложился дефицит в сумме 1565,4 тыс.руб. при плане 40636,2 тыс.руб.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52.5" hidden="false" customHeight="true" outlineLevel="0" collapsed="false">
      <c r="B4" s="3" t="s">
        <v>1</v>
      </c>
      <c r="C4" s="3"/>
      <c r="D4" s="4"/>
    </row>
    <row r="5" customFormat="false" ht="13.9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25" t="n">
        <v>-40636.2</v>
      </c>
      <c r="D18" s="25" t="n">
        <v>-1565.4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40636.2</v>
      </c>
      <c r="D21" s="27" t="n">
        <f aca="false">SUM(D10:D20)</f>
        <v>-1565.4</v>
      </c>
    </row>
    <row r="22" customFormat="false" ht="16.5" hidden="false" customHeight="true" outlineLevel="0" collapsed="false"/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5-26T04:38:03Z</cp:lastPrinted>
  <dcterms:modified xsi:type="dcterms:W3CDTF">2021-05-26T04:38:07Z</dcterms:modified>
  <cp:revision>0</cp:revision>
  <dc:subject/>
  <dc:title/>
</cp:coreProperties>
</file>