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71</definedName>
    <definedName function="false" hidden="false" localSheetId="0" name="_xlnm.Print_Titles" vbProcedure="false">'форма 2п -МО'!$4:$8</definedName>
    <definedName function="false" hidden="false" localSheetId="0" name="Excel_BuiltIn__FilterDatabase" vbProcedure="false">'форма 2п -МО'!$A$8:$Y$271</definedName>
    <definedName function="false" hidden="false" localSheetId="0" name="Z_108C1D38_3184_4B82_98E6_1C62CD7F821E__wvu_PrintTitles" vbProcedure="false">'форма 2п -МО'!$5:$7</definedName>
    <definedName function="false" hidden="false" localSheetId="0" name="Z_222881E2_F502_45AA_9BEC_35058983255B__wvu_FilterData" vbProcedure="false">'форма 2п -МО'!$A$8:$Y$271</definedName>
    <definedName function="false" hidden="false" localSheetId="0" name="Z_222881E2_F502_45AA_9BEC_35058983255B__wvu_PrintArea" vbProcedure="false">'форма 2п -МО'!$A$3:$O$271</definedName>
    <definedName function="false" hidden="false" localSheetId="0" name="Z_222881E2_F502_45AA_9BEC_35058983255B__wvu_PrintTitles" vbProcedure="false">'форма 2п -МО'!$4:$8</definedName>
    <definedName function="false" hidden="false" localSheetId="0" name="Z_2354C5A8_0A2A_4680_9816_8AC41EE15711__wvu_FilterData" vbProcedure="false">'форма 2п -МО'!$A$8:$Y$271</definedName>
    <definedName function="false" hidden="false" localSheetId="0" name="Z_2354C5A8_0A2A_4680_9816_8AC41EE15711__wvu_PrintArea" vbProcedure="false">'форма 2п -МО'!$A$3:$O$271</definedName>
    <definedName function="false" hidden="false" localSheetId="0" name="Z_2354C5A8_0A2A_4680_9816_8AC41EE15711__wvu_PrintTitles" vbProcedure="false">'форма 2п -МО'!$4:$8</definedName>
    <definedName function="false" hidden="false" localSheetId="0" name="Z_389E507A_EB87_4527_A335_078092A51C31__wvu_PrintTitles" vbProcedure="false">'форма 2п -МО'!$5:$7</definedName>
    <definedName function="false" hidden="false" localSheetId="0" name="Z_4F488E2E_77E9_4209_841A_9446D9AD733E__wvu_FilterData" vbProcedure="false">'форма 2п -МО'!$A$8:$Y$271</definedName>
    <definedName function="false" hidden="false" localSheetId="0" name="Z_4F488E2E_77E9_4209_841A_9446D9AD733E__wvu_PrintArea" vbProcedure="false">'форма 2п -МО'!$A$3:$T$271</definedName>
    <definedName function="false" hidden="false" localSheetId="0" name="Z_4F488E2E_77E9_4209_841A_9446D9AD733E__wvu_PrintTitles" vbProcedure="false">'форма 2п -МО'!$4:$8</definedName>
    <definedName function="false" hidden="false" localSheetId="0" name="Z_55B52CDC_17D9_4040_A417_936438266CCF__wvu_PrintTitles" vbProcedure="false">'форма 2п -МО'!$5:$7</definedName>
    <definedName function="false" hidden="false" localSheetId="0" name="Z_572789DB_D21D_4837_BB9E_B477FFDE0D23__wvu_FilterData" vbProcedure="false">'форма 2п -МО'!$A$8:$Y$271</definedName>
    <definedName function="false" hidden="false" localSheetId="0" name="Z_572789DB_D21D_4837_BB9E_B477FFDE0D23__wvu_PrintArea" vbProcedure="false">'форма 2п -МО'!$A$3:$T$271</definedName>
    <definedName function="false" hidden="false" localSheetId="0" name="Z_572789DB_D21D_4837_BB9E_B477FFDE0D23__wvu_PrintTitles" vbProcedure="false">'форма 2п -МО'!$4:$8</definedName>
    <definedName function="false" hidden="false" localSheetId="0" name="Z_66F93BD0_237B_403C_8A96_63B599C83781__wvu_FilterData" vbProcedure="false">'форма 2п -МО'!$A$8:$Y$271</definedName>
    <definedName function="false" hidden="false" localSheetId="0" name="Z_66F93BD0_237B_403C_8A96_63B599C83781__wvu_PrintArea" vbProcedure="false">'форма 2п -МО'!$A$3:$T$271</definedName>
    <definedName function="false" hidden="false" localSheetId="0" name="Z_66F93BD0_237B_403C_8A96_63B599C83781__wvu_PrintTitles" vbProcedure="false">'форма 2п -МО'!$4:$8</definedName>
    <definedName function="false" hidden="false" localSheetId="0" name="Z_7AAFD11A_EDCD_43D4_85EA_8435D04E4D8A__wvu_FilterData" vbProcedure="false">'форма 2п -МО'!$A$8:$Y$271</definedName>
    <definedName function="false" hidden="false" localSheetId="0" name="Z_7AAFD11A_EDCD_43D4_85EA_8435D04E4D8A__wvu_PrintArea" vbProcedure="false">'форма 2п -МО'!$A$3:$O$271</definedName>
    <definedName function="false" hidden="false" localSheetId="0" name="Z_7AAFD11A_EDCD_43D4_85EA_8435D04E4D8A__wvu_PrintTitles" vbProcedure="false">'форма 2п -МО'!$4:$8</definedName>
    <definedName function="false" hidden="false" localSheetId="0" name="Z_86BF184A_C03A_428F_841E_F6D192CE82B4__wvu_FilterData" vbProcedure="false">'форма 2п -МО'!$A$8:$Y$271</definedName>
    <definedName function="false" hidden="false" localSheetId="0" name="Z_86BF184A_C03A_428F_841E_F6D192CE82B4__wvu_PrintArea" vbProcedure="false">'форма 2п -МО'!$A$3:$O$271</definedName>
    <definedName function="false" hidden="false" localSheetId="0" name="Z_86BF184A_C03A_428F_841E_F6D192CE82B4__wvu_PrintTitles" vbProcedure="false">'форма 2п -МО'!$4:$8</definedName>
    <definedName function="false" hidden="false" localSheetId="0" name="Z_8A263335_45B7_48E6_85A2_3C6A94BE9573__wvu_FilterData" vbProcedure="false">'форма 2п -МО'!$A$8:$Y$271</definedName>
    <definedName function="false" hidden="false" localSheetId="0" name="Z_8A263335_45B7_48E6_85A2_3C6A94BE9573__wvu_PrintArea" vbProcedure="false">'форма 2п -МО'!$A$3:$O$271</definedName>
    <definedName function="false" hidden="false" localSheetId="0" name="Z_8A263335_45B7_48E6_85A2_3C6A94BE9573__wvu_PrintTitles" vbProcedure="false">'форма 2п -МО'!$4:$8</definedName>
    <definedName function="false" hidden="false" localSheetId="0" name="Z_AC27F2AE_A0F0_4D08_A585_C2E036F3DDDD__wvu_FilterData" vbProcedure="false">'форма 2п -МО'!$A$8:$Y$271</definedName>
    <definedName function="false" hidden="false" localSheetId="0" name="Z_AC27F2AE_A0F0_4D08_A585_C2E036F3DDDD__wvu_PrintArea" vbProcedure="false">'форма 2п -МО'!$A$1:$O$271</definedName>
    <definedName function="false" hidden="false" localSheetId="0" name="Z_AC27F2AE_A0F0_4D08_A585_C2E036F3DDDD__wvu_PrintTitles" vbProcedure="false">'форма 2п -МО'!$4:$8</definedName>
    <definedName function="false" hidden="false" localSheetId="0" name="Z_DE0B0707_23DA_4BA1_978F_8F97BBA844FC__wvu_FilterData" vbProcedure="false">'форма 2п -МО'!$A$8:$Y$271</definedName>
    <definedName function="false" hidden="false" localSheetId="0" name="Z_DE0B0707_23DA_4BA1_978F_8F97BBA844FC__wvu_PrintArea" vbProcedure="false">'форма 2п -МО'!$A$3:$O$271</definedName>
    <definedName function="false" hidden="false" localSheetId="0" name="Z_DE0B0707_23DA_4BA1_978F_8F97BBA844FC__wvu_PrintTitles" vbProcedure="false">'форма 2п -МО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16">
  <si>
    <t xml:space="preserve">Показатели прогноза социально-экономического развития Шегарского района Томской области на 2025-2027 годы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
2022</t>
  </si>
  <si>
    <t xml:space="preserve">
2023</t>
  </si>
  <si>
    <t xml:space="preserve">
2024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крупным и средним предприятиям)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крупным и средним предприятиям)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крупным и средним предприятиям) 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крупным и средним предприятиям) 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крупным и средним предприятиям)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крупным и средним предприятиям)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крупным и средним предприятиям)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крупным и средним предприятиям)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крупным и средним предприятиям)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крупным и средним предприятиям)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крупным и средним предприятиям)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крупным и средним предприятиям)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крупным и средним предприятиям)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крупным и средним предприятиям)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крупным и средним предприятиям)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крупным и средним предприятиям)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крупным и средним предприятиям)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полному кругу предприятий) 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крупным и средним предприятиям)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крупным и средним предприятиям)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крупным и средним предприятиям)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крупным и средним предприятиям)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крупным и средним предприятиям)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крупным и средним предприятиям)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крупным и средним предприятиям)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крупным и средним предприятиям)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крупным и средним предприятиям)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2023 год твердое покрытие -305,8 региональные  и 247,8 муниципальные</t>
  </si>
  <si>
    <t xml:space="preserve">Протяженность автомобильных дорог общего пользования</t>
  </si>
  <si>
    <t xml:space="preserve">2023 год- 326,6 региональные и 336 это муниципальные дороги</t>
  </si>
  <si>
    <t xml:space="preserve">Удельный вес автомобильных дорог с твердым покрытием в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Лесоматериалы необработанные</t>
  </si>
  <si>
    <t xml:space="preserve">тыс. куб. м</t>
  </si>
  <si>
    <t xml:space="preserve">Нефть сырая, включая газовый конденсат</t>
  </si>
  <si>
    <t xml:space="preserve">тыс. тонн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Масла растительные и их фракции нерафинированные</t>
  </si>
  <si>
    <t xml:space="preserve">тонн</t>
  </si>
  <si>
    <t xml:space="preserve">Масло рапсовое и его фракции нерафинированные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</t>
  </si>
  <si>
    <t xml:space="preserve">Предметы одежды трикотажные и вязаные</t>
  </si>
  <si>
    <t xml:space="preserve">млн.шт.</t>
  </si>
  <si>
    <t xml:space="preserve">Обувь  </t>
  </si>
  <si>
    <t xml:space="preserve">млн.пар</t>
  </si>
  <si>
    <t xml:space="preserve">Лесоматериалы, продольно распиленные или расколотые,  разделенные на слои или лущеные, толщиной более 6 мм;   деревянные железнодорожные или трамвайные шпалы,  непропитанные</t>
  </si>
  <si>
    <t xml:space="preserve">Бумага</t>
  </si>
  <si>
    <t xml:space="preserve">Бензин автомобильный</t>
  </si>
  <si>
    <t xml:space="preserve">тыс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Топливо печное бытовое, вырабатываемое из дизельных фракций прямой перегонки и(или) вторичного происхождения, кипящих в интервале температур от 280 до 360 градусов Цельсия</t>
  </si>
  <si>
    <t xml:space="preserve">млн.тонн</t>
  </si>
  <si>
    <t xml:space="preserve">Полимеры этилена в первичных формах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Кирпич керамический неогнеупорный, блоки керамические для полов, плиты керамические несущие или облицовочные и аналогичные изделия керамические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аловой сбор зерна (в весе после доработки)</t>
  </si>
  <si>
    <t xml:space="preserve">Валовой сбор семян и плодов масличных культур</t>
  </si>
  <si>
    <t xml:space="preserve">Валовой сбор картофеля</t>
  </si>
  <si>
    <t xml:space="preserve">Валовой сбор овощ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 </t>
  </si>
  <si>
    <t xml:space="preserve">млн. шт.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 (по полному кругу предприятий)</t>
  </si>
  <si>
    <t xml:space="preserve">в ценах соответствующих лет; млн. руб.</t>
  </si>
  <si>
    <t xml:space="preserve">Объем работ, выполненных по виду экономической деятельности "Строительство" (Раздел F) (по крупным и средним предприятиям)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 общей площади</t>
  </si>
  <si>
    <t xml:space="preserve">Темп роста ввода в действие жилых домов</t>
  </si>
  <si>
    <t xml:space="preserve">% г/г</t>
  </si>
  <si>
    <t xml:space="preserve">в т.ч. ИЖС</t>
  </si>
  <si>
    <t xml:space="preserve">Темп роста ввода в действие ИЖС</t>
  </si>
  <si>
    <t xml:space="preserve">5. Инвестиции</t>
  </si>
  <si>
    <t xml:space="preserve">Объем инвестиций в основной капитал за счет всех источников финансирования (по полному кругу предприятий)</t>
  </si>
  <si>
    <t xml:space="preserve">в текущих ценах; млн руб.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</t>
  </si>
  <si>
    <t xml:space="preserve">Индекс физического объема инвестиций в основной капитал</t>
  </si>
  <si>
    <t xml:space="preserve">% к предыдущему году, в сопоставимых ценах</t>
  </si>
  <si>
    <t xml:space="preserve">Индекс-дефлятор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 (полный круг)</t>
  </si>
  <si>
    <t xml:space="preserve">Оборот розничной торговли (по крупным и средним предприятиям)</t>
  </si>
  <si>
    <t xml:space="preserve">ИФО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 (полный круг)</t>
  </si>
  <si>
    <t xml:space="preserve">Оборот общественного питания (по крупным и средним предприятиям)</t>
  </si>
  <si>
    <t xml:space="preserve">ИФО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Объем платных услуг населению (полный круг)</t>
  </si>
  <si>
    <t xml:space="preserve">Объем платных услуг населению (по крупным и средним предприятиям)</t>
  </si>
  <si>
    <t xml:space="preserve">ИФО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Среднемесячная номинальная начисленная заработная плата работников организаций (по крупным и средним предприятиям и организациям с численностью до 15 человек)</t>
  </si>
  <si>
    <t xml:space="preserve">рублей</t>
  </si>
  <si>
    <t xml:space="preserve">Темп роста среднемесячной номинальной начисленной заработной платы работников организаций (по крупным и средним предприятиям и организациям с численностью до 15 человек)</t>
  </si>
  <si>
    <t xml:space="preserve">%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, в том числе:</t>
  </si>
  <si>
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 по видам экономической деятельности:</t>
  </si>
  <si>
    <t xml:space="preserve">Раздел A Сельское, лесное хозяйство, охота, рыболовство и рыбоводство</t>
  </si>
  <si>
    <t xml:space="preserve">Раздел B Добыча полезных ископаемых</t>
  </si>
  <si>
    <t xml:space="preserve">Раздел C Обрабатывающие производства</t>
  </si>
  <si>
    <t xml:space="preserve">Раздел D Обеспечение электрической энергией, газом и паром; кондиционирование воздуха</t>
  </si>
  <si>
    <t xml:space="preserve">Раздел E Водоснабжение, водоотведение, организация сбора и утилизации отходов, деятельность по ликвидации загрязнений</t>
  </si>
  <si>
    <t xml:space="preserve">Раздел F Строительство</t>
  </si>
  <si>
    <t xml:space="preserve">Раздел G Торговля оптовая и розничная; ремонт автотранспортных средств и мотоциклов</t>
  </si>
  <si>
    <t xml:space="preserve">Раздел H Транспортировка и хранение</t>
  </si>
  <si>
    <t xml:space="preserve">Раздел I Деятельность гостиниц и предприятий общественного питания</t>
  </si>
  <si>
    <t xml:space="preserve">Раздел J Деятельность в области информации и связи</t>
  </si>
  <si>
    <t xml:space="preserve">Раздел K Деятельность финансовая и страховая</t>
  </si>
  <si>
    <t xml:space="preserve">Раздел L Деятельность по операциям с недвижимым имуществом</t>
  </si>
  <si>
    <t xml:space="preserve">Раздел M Деятельность профессиональная, научная и техническая</t>
  </si>
  <si>
    <t xml:space="preserve">Раздел N Деятельность административная и сопутствующие дополнительные услуги</t>
  </si>
  <si>
    <t xml:space="preserve">Раздел O Государственное управление и обеспечение военной безопасности; социальное обеспечение</t>
  </si>
  <si>
    <t xml:space="preserve">Раздел P Образование</t>
  </si>
  <si>
    <t xml:space="preserve">Раздел Q Деятельность в области здравоохранения и социальных услуг</t>
  </si>
  <si>
    <t xml:space="preserve">Раздел R Деятельность в области культуры, спорта, организации досуга и развлечений</t>
  </si>
  <si>
    <t xml:space="preserve">Раздел S Предоставление прочих видов услуг</t>
  </si>
  <si>
    <t xml:space="preserve">2. Фонд заработной платы работников малого бизнеса</t>
  </si>
  <si>
    <t xml:space="preserve">Темп роста фонда заработной платы</t>
  </si>
  <si>
    <t xml:space="preserve">Темп роста фонда заработной платы работников организаций (по крупным и средним предприятиям и организациям с численностью более 15 человек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0"/>
      <name val="PT Astra Serif"/>
      <family val="1"/>
      <charset val="204"/>
    </font>
    <font>
      <sz val="18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8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sz val="18"/>
      <color rgb="FFFF0000"/>
      <name val="PT Astra Serif"/>
      <family val="1"/>
      <charset val="204"/>
    </font>
    <font>
      <b val="true"/>
      <sz val="18"/>
      <color rgb="FF000000"/>
      <name val="PT Astra Serif"/>
      <family val="1"/>
      <charset val="204"/>
    </font>
    <font>
      <sz val="18"/>
      <color rgb="FF000000"/>
      <name val="PT Astra Serif"/>
      <family val="1"/>
      <charset val="204"/>
    </font>
    <font>
      <sz val="16"/>
      <name val="PT Astra Serif"/>
      <family val="1"/>
      <charset val="204"/>
    </font>
    <font>
      <sz val="14"/>
      <color rgb="FF333333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D31E2-8830-41D7-BED5-AD1EFE3441D3}">
  <header guid="{07B85B7F-1F23-402D-9BD2-1ED6D776DF3B}" dateTime="2024-05-13T16:32:00.000000000Z" userName="Владислава Александровна Андреева" r:id="rId1" minRId="1" maxRId="2" maxSheetId="2">
    <sheetIdMap count="1">
      <sheetId val="1"/>
    </sheetIdMap>
  </header>
  <header guid="{935C2EE7-0BFC-459B-8CFC-08AF1C9E2C16}" dateTime="2024-05-14T09:49:00.000000000Z" userName="Владислава Александровна Андреева" r:id="rId2" minRId="3" maxRId="3" maxSheetId="2">
    <sheetIdMap count="1">
      <sheetId val="1"/>
    </sheetIdMap>
  </header>
  <header guid="{AF0D4DC1-5FC5-4507-9DFE-717CC39A7263}" dateTime="2024-05-22T15:20:00.000000000Z" userName="Саушкина" r:id="rId3" minRId="4" maxRId="6" maxSheetId="2">
    <sheetIdMap count="1">
      <sheetId val="1"/>
    </sheetIdMap>
  </header>
  <header guid="{13EEEAA8-7C95-4767-A437-82A0BA760B83}" dateTime="2024-05-22T16:53:00.000000000Z" userName="Саушкина" r:id="rId4" minRId="7" maxRId="11" maxSheetId="2">
    <sheetIdMap count="1">
      <sheetId val="1"/>
    </sheetIdMap>
  </header>
  <header guid="{8C9DE547-B3C4-4A58-B58F-684483896A02}" dateTime="2024-05-23T10:40:00.000000000Z" userName="Саушкина" r:id="rId5" minRId="12" maxRId="16" maxSheetId="2">
    <sheetIdMap count="1">
      <sheetId val="1"/>
    </sheetIdMap>
  </header>
  <header guid="{7D2BE201-42D7-4FC0-A0F7-1FAE062A289B}" dateTime="2024-05-23T11:27:00.000000000Z" userName="Саушкина" r:id="rId6" minRId="17" maxRId="36" maxSheetId="2">
    <sheetIdMap count="1">
      <sheetId val="1"/>
    </sheetIdMap>
  </header>
  <header guid="{1CEDEECD-B544-4FA2-ACFB-CD804160569F}" dateTime="2024-05-23T12:28:00.000000000Z" userName="Саушкина" r:id="rId7" minRId="37" maxRId="59" maxSheetId="2">
    <sheetIdMap count="1">
      <sheetId val="1"/>
    </sheetIdMap>
  </header>
  <header guid="{5820B563-2DB8-4DEA-853B-6B53221310DB}" dateTime="2024-05-23T16:59:00.000000000Z" userName="Саушкина" r:id="rId8" minRId="60" maxRId="64" maxSheetId="2">
    <sheetIdMap count="1">
      <sheetId val="1"/>
    </sheetIdMap>
  </header>
  <header guid="{8A4550EF-4574-4436-9A51-90D305D8DAAD}" dateTime="2024-05-27T11:32:00.000000000Z" userName="Саушкина" r:id="rId9" minRId="65" maxRId="74" maxSheetId="2">
    <sheetIdMap count="1">
      <sheetId val="1"/>
    </sheetIdMap>
  </header>
  <header guid="{3FE91000-6044-4A6B-A257-41C4BE103C61}" dateTime="2024-05-27T15:32:00.000000000Z" userName="Саушкина" r:id="rId10" minRId="75" maxRId="100" maxSheetId="2">
    <sheetIdMap count="1">
      <sheetId val="1"/>
    </sheetIdMap>
  </header>
  <header guid="{28A4EB7A-26C6-4728-BD3D-F8641F4763A0}" dateTime="2024-05-27T16:26:00.000000000Z" userName="Саушкина" r:id="rId11" minRId="101" maxRId="101" maxSheetId="2">
    <sheetIdMap count="1">
      <sheetId val="1"/>
    </sheetIdMap>
  </header>
  <header guid="{7D579B02-3EB5-4C7D-B8B7-5701C1C17DF1}" dateTime="2024-05-27T16:40:00.000000000Z" userName="Саушкина" r:id="rId12" minRId="102" maxRId="113" maxSheetId="2">
    <sheetIdMap count="1">
      <sheetId val="1"/>
    </sheetIdMap>
  </header>
  <header guid="{7441BAB0-F938-4A4E-8481-E8F6FA8AAF95}" dateTime="2024-05-27T16:41:00.000000000Z" userName="Саушкина" r:id="rId13" minRId="114" maxRId="116" maxSheetId="2">
    <sheetIdMap count="1">
      <sheetId val="1"/>
    </sheetIdMap>
  </header>
  <header guid="{2BA44BA7-44E7-47E2-8B15-3DA5AABB2C44}" dateTime="2024-05-27T16:48:00.000000000Z" userName="Саушкина" r:id="rId14" minRId="117" maxRId="117" maxSheetId="2">
    <sheetIdMap count="1">
      <sheetId val="1"/>
    </sheetIdMap>
  </header>
  <header guid="{C95DF3D0-6FBA-4D3C-904C-423578275980}" dateTime="2024-05-27T17:00:00.000000000Z" userName="Саушкина" r:id="rId15" minRId="118" maxRId="129" maxSheetId="2">
    <sheetIdMap count="1">
      <sheetId val="1"/>
    </sheetIdMap>
  </header>
  <header guid="{BA96A0E4-752E-4036-80C7-7DC39C8CCABD}" dateTime="2024-05-28T09:39:00.000000000Z" userName="Саушкина" r:id="rId16" minRId="130" maxRId="141" maxSheetId="2">
    <sheetIdMap count="1">
      <sheetId val="1"/>
    </sheetIdMap>
  </header>
  <header guid="{BFC5547F-09B9-463D-B07B-F20B8A3200BE}" dateTime="2024-05-28T09:59:00.000000000Z" userName="Саушкина" r:id="rId17" minRId="142" maxRId="145" maxSheetId="2">
    <sheetIdMap count="1">
      <sheetId val="1"/>
    </sheetIdMap>
  </header>
  <header guid="{720184D3-6F31-46D1-BB5B-9568D910E09E}" dateTime="2024-05-28T10:12:00.000000000Z" userName="Саушкина" r:id="rId18" minRId="146" maxRId="167" maxSheetId="2">
    <sheetIdMap count="1">
      <sheetId val="1"/>
    </sheetIdMap>
  </header>
  <header guid="{0CF15B0D-CF9A-4826-BF64-F9C7C6A152AD}" dateTime="2024-05-28T10:48:00.000000000Z" userName="Саушкина" r:id="rId19" minRId="168" maxRId="178" maxSheetId="2">
    <sheetIdMap count="1">
      <sheetId val="1"/>
    </sheetIdMap>
  </header>
  <header guid="{716459FE-F6FF-4377-8DD0-6DAC6CCEF5B3}" dateTime="2024-05-28T10:49:00.000000000Z" userName="Саушкина" r:id="rId20" minRId="179" maxRId="190" maxSheetId="2">
    <sheetIdMap count="1">
      <sheetId val="1"/>
    </sheetIdMap>
  </header>
  <header guid="{D248D102-74C5-4A7B-9DB3-97509F665C7E}" dateTime="2024-05-28T15:56:00.000000000Z" userName="Саушкина" r:id="rId21" minRId="191" maxRId="204" maxSheetId="2">
    <sheetIdMap count="1">
      <sheetId val="1"/>
    </sheetIdMap>
  </header>
  <header guid="{3BC7BBFF-F80E-4F7F-AEB5-B101F5D6A434}" dateTime="2024-05-28T16:05:00.000000000Z" userName="Саушкина" r:id="rId22" minRId="205" maxRId="213" maxSheetId="2">
    <sheetIdMap count="1">
      <sheetId val="1"/>
    </sheetIdMap>
  </header>
  <header guid="{38892BCB-E560-4F62-9CF1-1EA4FA684425}" dateTime="2024-05-28T16:08:00.000000000Z" userName="Саушкина" r:id="rId23" minRId="214" maxRId="224" maxSheetId="2">
    <sheetIdMap count="1">
      <sheetId val="1"/>
    </sheetIdMap>
  </header>
  <header guid="{85BC0747-D1A2-4D8A-AB7C-A3FCCA07871D}" dateTime="2024-05-28T16:12:00.000000000Z" userName="Саушкина" r:id="rId24" minRId="225" maxRId="233" maxSheetId="2">
    <sheetIdMap count="1">
      <sheetId val="1"/>
    </sheetIdMap>
  </header>
  <header guid="{A6A6D9FD-D68D-4AD5-AA5F-EB3627058B42}" dateTime="2024-05-28T16:26:00.000000000Z" userName="Саушкина" r:id="rId25" minRId="234" maxRId="235" maxSheetId="2">
    <sheetIdMap count="1">
      <sheetId val="1"/>
    </sheetIdMap>
  </header>
  <header guid="{9FF40032-B49B-4973-A96A-0C3E3DE3289C}" dateTime="2024-05-29T11:56:00.000000000Z" userName="Саушкина" r:id="rId26" minRId="236" maxRId="263" maxSheetId="2">
    <sheetIdMap count="1">
      <sheetId val="1"/>
    </sheetIdMap>
  </header>
  <header guid="{E9CE0796-D2AF-4C87-A6D9-C92B05FEBE86}" dateTime="2024-05-29T11:59:00.000000000Z" userName="Саушкина" r:id="rId27" minRId="264" maxRId="270" maxSheetId="2">
    <sheetIdMap count="1">
      <sheetId val="1"/>
    </sheetIdMap>
  </header>
  <header guid="{E31EEDD2-F5EE-491F-BACB-028946559830}" dateTime="2024-05-29T12:00:00.000000000Z" userName="Саушкина" r:id="rId28" minRId="271" maxRId="271" maxSheetId="2">
    <sheetIdMap count="1">
      <sheetId val="1"/>
    </sheetIdMap>
  </header>
  <header guid="{E052970B-C244-424D-919C-1B723B542E3D}" dateTime="2024-05-29T12:36:00.000000000Z" userName="Саушкина" r:id="rId29" minRId="272" maxRId="272" maxSheetId="2">
    <sheetIdMap count="1">
      <sheetId val="1"/>
    </sheetIdMap>
  </header>
  <header guid="{FD773F61-3538-48DD-ABAA-C81318772BF8}" dateTime="2024-05-29T12:38:00.000000000Z" userName="Саушкина" r:id="rId30" minRId="273" maxRId="285" maxSheetId="2">
    <sheetIdMap count="1">
      <sheetId val="1"/>
    </sheetIdMap>
  </header>
  <header guid="{AD9E638A-1408-4597-A597-FF244E3FE35D}" dateTime="2024-05-30T14:54:00.000000000Z" userName="Саушкина" r:id="rId31" minRId="286" maxRId="315" maxSheetId="2">
    <sheetIdMap count="1">
      <sheetId val="1"/>
    </sheetIdMap>
  </header>
  <header guid="{2ED36343-E72E-45B0-806B-F736886CAAF6}" dateTime="2024-05-30T15:00:00.000000000Z" userName="Саушкина" r:id="rId32" minRId="316" maxRId="322" maxSheetId="2">
    <sheetIdMap count="1">
      <sheetId val="1"/>
    </sheetIdMap>
  </header>
  <header guid="{21541FDE-D2E2-4174-965C-57A13B4FEE6E}" dateTime="2024-05-30T15:02:00.000000000Z" userName="Саушкина" r:id="rId33" minRId="323" maxRId="329" maxSheetId="2">
    <sheetIdMap count="1">
      <sheetId val="1"/>
    </sheetIdMap>
  </header>
  <header guid="{C8D7D15D-EA86-46F7-8D26-34FE6147B998}" dateTime="2024-05-30T15:24:00.000000000Z" userName="Саушкина" r:id="rId34" minRId="330" maxRId="340" maxSheetId="2">
    <sheetIdMap count="1">
      <sheetId val="1"/>
    </sheetIdMap>
  </header>
  <header guid="{55C2A26D-4794-46EE-84CC-FC39120EE8E3}" dateTime="2024-05-30T15:30:00.000000000Z" userName="Саушкина" r:id="rId35" minRId="341" maxRId="356" maxSheetId="2">
    <sheetIdMap count="1">
      <sheetId val="1"/>
    </sheetIdMap>
  </header>
  <header guid="{79AF2CA6-CCCB-4FF9-8185-8AEA52BB95CF}" dateTime="2024-05-30T15:32:00.000000000Z" userName="Саушкина" r:id="rId36" minRId="357" maxRId="366" maxSheetId="2">
    <sheetIdMap count="1">
      <sheetId val="1"/>
    </sheetIdMap>
  </header>
  <header guid="{F2144A4D-B6A3-42E2-832D-A2CB8CCFD8CF}" dateTime="2024-05-30T15:34:00.000000000Z" userName="Саушкина" r:id="rId37" minRId="367" maxRId="367" maxSheetId="2">
    <sheetIdMap count="1">
      <sheetId val="1"/>
    </sheetIdMap>
  </header>
  <header guid="{3903E16B-0F67-4F2A-88FB-E215E7784C75}" dateTime="2024-05-30T15:37:00.000000000Z" userName="Саушкина" r:id="rId38" minRId="368" maxRId="369" maxSheetId="2">
    <sheetIdMap count="1">
      <sheetId val="1"/>
    </sheetIdMap>
  </header>
  <header guid="{35BD8461-CF4F-43D6-9EEE-CC5F366ADAAA}" dateTime="2024-05-30T16:02:00.000000000Z" userName="Саушкина" r:id="rId39" minRId="370" maxRId="370" maxSheetId="2">
    <sheetIdMap count="1">
      <sheetId val="1"/>
    </sheetIdMap>
  </header>
  <header guid="{03A51671-68B0-4349-B762-F0A8968F7CA8}" dateTime="2024-05-30T16:06:00.000000000Z" userName="Саушкина" r:id="rId40" minRId="371" maxRId="374" maxSheetId="2">
    <sheetIdMap count="1">
      <sheetId val="1"/>
    </sheetIdMap>
  </header>
  <header guid="{684063BB-3AC7-4E0F-9551-E86308A9F544}" dateTime="2024-06-03T16:51:00.000000000Z" userName="Саушкина" r:id="rId41" minRId="375" maxRId="385" maxSheetId="2">
    <sheetIdMap count="1">
      <sheetId val="1"/>
    </sheetIdMap>
  </header>
  <header guid="{D878B587-FA09-4ED7-AD46-B6796129D51A}" dateTime="2024-06-03T16:57:00.000000000Z" userName="Саушкина" r:id="rId42" minRId="386" maxRId="387" maxSheetId="2">
    <sheetIdMap count="1">
      <sheetId val="1"/>
    </sheetIdMap>
  </header>
  <header guid="{632CAD52-B545-4D97-A640-15E849109A98}" dateTime="2024-06-04T11:03:00.000000000Z" userName="Саушкина" r:id="rId43" minRId="388" maxRId="424" maxSheetId="2">
    <sheetIdMap count="1">
      <sheetId val="1"/>
    </sheetIdMap>
  </header>
  <header guid="{17B6B61C-DF9D-4E86-B512-0A1D0190C892}" dateTime="2024-06-04T12:21:00.000000000Z" userName="Саушкина" r:id="rId44" minRId="425" maxRId="451" maxSheetId="2">
    <sheetIdMap count="1">
      <sheetId val="1"/>
    </sheetIdMap>
  </header>
  <header guid="{C7209ACF-8752-4805-8699-2FA2D16EEDA3}" dateTime="2024-06-04T12:24:00.000000000Z" userName="Саушкина" r:id="rId45" minRId="452" maxRId="462" maxSheetId="2">
    <sheetIdMap count="1">
      <sheetId val="1"/>
    </sheetIdMap>
  </header>
  <header guid="{E1C4A586-29C6-458D-A2E1-B6F1F6A0EE36}" dateTime="2024-06-04T12:34:00.000000000Z" userName="Саушкина" r:id="rId46" minRId="463" maxRId="468" maxSheetId="2">
    <sheetIdMap count="1">
      <sheetId val="1"/>
    </sheetIdMap>
  </header>
  <header guid="{041951A7-0706-4B4E-8938-7519F80BA177}" dateTime="2024-06-04T15:50:00.000000000Z" userName="Саушкина" r:id="rId47" minRId="469" maxRId="473" maxSheetId="2">
    <sheetIdMap count="1">
      <sheetId val="1"/>
    </sheetIdMap>
  </header>
  <header guid="{94F24CFB-23CB-445D-8794-5075C7E8E8F4}" dateTime="2024-06-04T15:53:00.000000000Z" userName="Саушкина" r:id="rId48" minRId="474" maxRId="476" maxSheetId="2">
    <sheetIdMap count="1">
      <sheetId val="1"/>
    </sheetIdMap>
  </header>
  <header guid="{6B95B301-C054-47D8-82A6-098832F6B229}" dateTime="2024-06-04T16:16:00.000000000Z" userName="Саушкина" r:id="rId49" minRId="477" maxRId="479" maxSheetId="2">
    <sheetIdMap count="1">
      <sheetId val="1"/>
    </sheetIdMap>
  </header>
  <header guid="{5206D394-3348-441E-97ED-35A9937DB829}" dateTime="2024-06-04T16:30:00.000000000Z" userName="Саушкина" r:id="rId50" minRId="480" maxRId="505" maxSheetId="2">
    <sheetIdMap count="1">
      <sheetId val="1"/>
    </sheetIdMap>
  </header>
  <header guid="{51683792-66A1-4DCA-B174-B993BD3512B8}" dateTime="2024-06-04T16:52:00.000000000Z" userName="Саушкина" r:id="rId51" minRId="506" maxRId="506" maxSheetId="2">
    <sheetIdMap count="1">
      <sheetId val="1"/>
    </sheetIdMap>
  </header>
  <header guid="{4C02B0B2-3EF1-4B77-884D-72176F8F39DB}" dateTime="2024-06-05T09:59:00.000000000Z" userName="Саушкина" r:id="rId52" minRId="507" maxRId="519" maxSheetId="2">
    <sheetIdMap count="1">
      <sheetId val="1"/>
    </sheetIdMap>
  </header>
  <header guid="{D27C48E9-B2D8-4025-B0AD-37C08E12ADA3}" dateTime="2024-06-05T10:41:00.000000000Z" userName="Саушкина" r:id="rId53" minRId="520" maxRId="522" maxSheetId="2">
    <sheetIdMap count="1">
      <sheetId val="1"/>
    </sheetIdMap>
  </header>
  <header guid="{D8B650F2-25AD-46B2-A372-14391BF75C68}" dateTime="2024-06-05T12:38:00.000000000Z" userName="Саушкина" r:id="rId54" minRId="523" maxRId="525" maxSheetId="2">
    <sheetIdMap count="1">
      <sheetId val="1"/>
    </sheetIdMap>
  </header>
  <header guid="{1FF96EC4-AD7E-48E2-B62C-5B029A2C0D63}" dateTime="2024-06-05T12:47:00.000000000Z" userName="Саушкина" r:id="rId55" minRId="526" maxRId="533" maxSheetId="2">
    <sheetIdMap count="1">
      <sheetId val="1"/>
    </sheetIdMap>
  </header>
  <header guid="{1C56AD59-6CAC-4C40-9A2D-0C17CC6C6AD5}" dateTime="2024-06-05T12:51:00.000000000Z" userName="Саушкина" r:id="rId56" minRId="534" maxRId="543" maxSheetId="2">
    <sheetIdMap count="1">
      <sheetId val="1"/>
    </sheetIdMap>
  </header>
  <header guid="{DE7D7B8E-D723-4767-ABF8-584C39BD0D09}" dateTime="2024-06-05T12:52:00.000000000Z" userName="Саушкина" r:id="rId57" minRId="544" maxRId="544" maxSheetId="2">
    <sheetIdMap count="1">
      <sheetId val="1"/>
    </sheetIdMap>
  </header>
  <header guid="{7C19007F-3CC5-455F-8313-14D5DFADDCC0}" dateTime="2024-06-05T12:55:00.000000000Z" userName="Саушкина" r:id="rId58" minRId="545" maxRId="551" maxSheetId="2">
    <sheetIdMap count="1">
      <sheetId val="1"/>
    </sheetIdMap>
  </header>
  <header guid="{B8F269AA-38B9-4C54-9EE6-0967E1144151}" dateTime="2024-06-05T15:09:00.000000000Z" userName="Саушкина" r:id="rId59" minRId="552" maxRId="633" maxSheetId="2">
    <sheetIdMap count="1">
      <sheetId val="1"/>
    </sheetIdMap>
  </header>
  <header guid="{6529A3EF-85C8-452D-A2E6-50DB8F13C084}" dateTime="2024-06-05T15:33:00.000000000Z" userName="Саушкина" r:id="rId60" minRId="634" maxRId="635" maxSheetId="2">
    <sheetIdMap count="1">
      <sheetId val="1"/>
    </sheetIdMap>
  </header>
  <header guid="{91C27105-DFF4-4ECC-B2AB-C8C00EB17644}" dateTime="2024-06-05T15:45:00.000000000Z" userName="Саушкина" r:id="rId61" minRId="636" maxRId="636" maxSheetId="2">
    <sheetIdMap count="1">
      <sheetId val="1"/>
    </sheetIdMap>
  </header>
  <header guid="{22231D6F-3E72-4D80-8BB4-684BFC51CAF0}" dateTime="2024-06-05T16:00:00.000000000Z" userName="Саушкина" r:id="rId62" minRId="637" maxRId="652" maxSheetId="2">
    <sheetIdMap count="1">
      <sheetId val="1"/>
    </sheetIdMap>
  </header>
  <header guid="{34018E66-0CD7-4758-B9C9-4145F72A187C}" dateTime="2024-06-05T16:21:00.000000000Z" userName="Саушкина" r:id="rId63" minRId="653" maxRId="654" maxSheetId="2">
    <sheetIdMap count="1">
      <sheetId val="1"/>
    </sheetIdMap>
  </header>
  <header guid="{81BA7562-2E9E-4753-BB85-2FF23F9A5ACD}" dateTime="2024-06-06T12:58:00.000000000Z" userName="Саушкина" r:id="rId64" minRId="655" maxRId="659" maxSheetId="2">
    <sheetIdMap count="1">
      <sheetId val="1"/>
    </sheetIdMap>
  </header>
  <header guid="{8D356217-F4C4-4F4A-AB97-AF6D42F272C7}" dateTime="2024-06-10T12:28:00.000000000Z" userName="Саушкина" r:id="rId65" minRId="660" maxRId="669" maxSheetId="2">
    <sheetIdMap count="1">
      <sheetId val="1"/>
    </sheetIdMap>
  </header>
  <header guid="{64ED78B7-D0EC-4F37-8596-FC67E9C1F616}" dateTime="2024-06-10T12:37:00.000000000Z" userName="Саушкина" r:id="rId66" minRId="670" maxRId="671" maxSheetId="2">
    <sheetIdMap count="1">
      <sheetId val="1"/>
    </sheetIdMap>
  </header>
  <header guid="{558B1CFF-6FCA-49A3-9E02-FD7D9C3759A3}" dateTime="2024-06-10T15:21:00.000000000Z" userName="Саушкина" r:id="rId67" minRId="672" maxRId="677" maxSheetId="2">
    <sheetIdMap count="1">
      <sheetId val="1"/>
    </sheetIdMap>
  </header>
  <header guid="{6CB7539A-D7DF-4239-844A-76476BA8308C}" dateTime="2024-06-10T15:26:00.000000000Z" userName="Саушкина" r:id="rId68" minRId="678" maxRId="679" maxSheetId="2">
    <sheetIdMap count="1">
      <sheetId val="1"/>
    </sheetIdMap>
  </header>
  <header guid="{B2AB1A14-FDAB-41A0-AAA4-45EE035AAF87}" dateTime="2024-06-10T15:27:00.000000000Z" userName="Саушкина" r:id="rId69" minRId="680" maxRId="680" maxSheetId="2">
    <sheetIdMap count="1">
      <sheetId val="1"/>
    </sheetIdMap>
  </header>
  <header guid="{642D0CC5-A404-49A1-8CCE-A9553E56F4FE}" dateTime="2024-06-10T15:30:00.000000000Z" userName="Саушкина" r:id="rId70" minRId="681" maxRId="683" maxSheetId="2">
    <sheetIdMap count="1">
      <sheetId val="1"/>
    </sheetIdMap>
  </header>
  <header guid="{A9F28E13-A76C-4D01-A0AE-C76EE865DD90}" dateTime="2024-06-10T15:32:00.000000000Z" userName="Саушкина" r:id="rId71" minRId="684" maxRId="686" maxSheetId="2">
    <sheetIdMap count="1">
      <sheetId val="1"/>
    </sheetIdMap>
  </header>
  <header guid="{E2682CE8-F062-47DC-A4EA-FD45D0023B80}" dateTime="2024-06-10T15:54:00.000000000Z" userName="Саушкина" r:id="rId72" minRId="687" maxRId="688" maxSheetId="2">
    <sheetIdMap count="1">
      <sheetId val="1"/>
    </sheetIdMap>
  </header>
  <header guid="{BF8D31E2-8830-41D7-BED5-AD1EFE3441D3}" dateTime="2024-06-11T15:01:00.000000000Z" userName="Саушкина" r:id="rId73" minRId="689" maxRId="6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54" t="inlineStr">
      <is>
        <r>
          <rPr>
            <sz val="10"/>
            <rFont val="Arial Cyr"/>
            <family val="0"/>
            <charset val="204"/>
          </rPr>
          <t xml:space="preserve">Общая протяженность автомобильных дорог общего пользования</t>
        </r>
      </is>
    </oc>
    <nc r="B154" t="inlineStr">
      <is>
        <r>
          <rPr>
            <sz val="10"/>
            <rFont val="Arial Cyr"/>
            <family val="0"/>
            <charset val="204"/>
          </rPr>
          <t xml:space="preserve">Протяженность автомобильных дорог общего пользования</t>
        </r>
      </is>
    </nc>
  </rcc>
  <rcc rId="2" ua="false" sId="1">
    <oc r="B155" t="inlineStr">
      <is>
        <r>
          <rPr>
            <sz val="10"/>
            <rFont val="Arial Cyr"/>
            <family val="0"/>
            <charset val="204"/>
          </rPr>
          <t xml:space="preserve">Удельный вес автомобильных дорог с твердым покрытием в общей протяженности автомобильных дорог общего пользования</t>
        </r>
      </is>
    </oc>
    <nc r="B155" t="inlineStr">
      <is>
        <r>
          <rPr>
            <sz val="10"/>
            <rFont val="Arial Cyr"/>
            <family val="0"/>
            <charset val="204"/>
          </rPr>
          <t xml:space="preserve">Удельный вес автомобильных дорог с твердым покрытием в протяженности автомобильных дорог общего пользования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5" ua="false" sId="1">
    <nc r="D220" t="n">
      <v>1312.1</v>
    </nc>
  </rcc>
  <rcc rId="76" ua="false" sId="1">
    <nc r="D221" t="n">
      <v>91.8</v>
    </nc>
  </rcc>
  <rcc rId="77" ua="false" sId="1">
    <nc r="D222" t="n">
      <v>115.164195652567</v>
    </nc>
  </rcc>
  <rcc rId="78" ua="false" sId="1">
    <nc r="E220" t="n">
      <f>1357235.7/1000</f>
    </nc>
  </rcc>
  <rcc rId="79" ua="false" sId="1">
    <nc r="E222" t="n">
      <v>104.6</v>
    </nc>
  </rcc>
  <rcc rId="80" ua="false" sId="1">
    <nc r="E221" t="e">
      <f>E220/D220*E222</f>
    </nc>
  </rcc>
  <rcc rId="81" ua="false" sId="1">
    <nc r="F221" t="n">
      <v>107.7</v>
    </nc>
  </rcc>
  <rcc rId="82" ua="false" sId="1">
    <nc r="F222" t="n">
      <v>107.3</v>
    </nc>
  </rcc>
  <rcc rId="83" ua="false" sId="1">
    <nc r="H221" t="n">
      <v>104.8</v>
    </nc>
  </rcc>
  <rcc rId="84" ua="false" sId="1">
    <nc r="H222" t="n">
      <v>104.3</v>
    </nc>
  </rcc>
  <rcc rId="85" ua="false" sId="1">
    <nc r="K221" t="n">
      <v>103.9</v>
    </nc>
  </rcc>
  <rcc rId="86" ua="false" sId="1">
    <nc r="K222" t="n">
      <v>104.2</v>
    </nc>
  </rcc>
  <rcc rId="87" ua="false" sId="1">
    <nc r="N221" t="n">
      <v>103.1</v>
    </nc>
  </rcc>
  <rcc rId="88" ua="false" sId="1">
    <nc r="N222" t="n">
      <v>104.1</v>
    </nc>
  </rcc>
  <rcc rId="89" ua="false" sId="1">
    <nc r="G221" t="n">
      <v>103.5</v>
    </nc>
  </rcc>
  <rcc rId="90" ua="false" sId="1">
    <nc r="G222" t="n">
      <v>104.7</v>
    </nc>
  </rcc>
  <rcc rId="91" ua="false" sId="1">
    <nc r="J221" t="n">
      <v>103</v>
    </nc>
  </rcc>
  <rcc rId="92" ua="false" sId="1">
    <nc r="J222" t="n">
      <v>104.2</v>
    </nc>
  </rcc>
  <rcc rId="93" ua="false" sId="1">
    <nc r="M221" t="n">
      <v>102.5</v>
    </nc>
  </rcc>
  <rcc rId="94" ua="false" sId="1">
    <nc r="M222" t="n">
      <v>104.1</v>
    </nc>
  </rcc>
  <rcc rId="95" ua="false" sId="1">
    <nc r="I222" t="n">
      <v>104.3</v>
    </nc>
  </rcc>
  <rcc rId="96" ua="false" sId="1">
    <nc r="I221" t="n">
      <v>105</v>
    </nc>
  </rcc>
  <rcc rId="97" ua="false" sId="1">
    <nc r="L222" t="n">
      <v>104.2</v>
    </nc>
  </rcc>
  <rcc rId="98" ua="false" sId="1">
    <nc r="L221" t="n">
      <v>104</v>
    </nc>
  </rcc>
  <rcc rId="99" ua="false" sId="1">
    <nc r="O222" t="n">
      <v>104.1</v>
    </nc>
  </rcc>
  <rcc rId="100" ua="false" sId="1">
    <nc r="O221" t="n">
      <v>103.3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1" ua="false" sId="1">
    <nc r="D219" t="n">
      <f>467461.9/10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2" ua="false" sId="1">
    <oc r="D219" t="n">
      <f>467461.9/1000</f>
    </oc>
    <nc r="D219" t="n">
      <f>467461.9/1000*1.057*1.08*0.918*1.1152+D220</f>
    </nc>
  </rcc>
  <rcc rId="103" ua="false" sId="1">
    <nc r="E219" t="n">
      <f>546.3*E221*E222/10000+E220</f>
    </nc>
  </rcc>
  <rcc rId="104" ua="false" sId="1">
    <nc r="F219" t="n">
      <f>618.3*F221*F222/10000+F220</f>
    </nc>
  </rcc>
  <rcc rId="105" ua="false" sId="1">
    <nc r="G219" t="n">
      <f>714.5*G221*G222/10000+G220</f>
    </nc>
  </rcc>
  <rcc rId="106" ua="false" sId="1">
    <nc r="H219" t="n">
      <f>714.5*H221*H222/10000+H220</f>
    </nc>
  </rcc>
  <rcc rId="107" ua="false" sId="1">
    <nc r="I219" t="n">
      <f>714.5*I221*I222/10000+I220</f>
    </nc>
  </rcc>
  <rcc rId="108" ua="false" sId="1">
    <nc r="J219" t="n">
      <f>774.3*J221*J222/10000+J220</f>
    </nc>
  </rcc>
  <rcc rId="109" ua="false" sId="1">
    <nc r="K219" t="n">
      <f>781*K221*K222/10000+K220</f>
    </nc>
  </rcc>
  <rcc rId="110" ua="false" sId="1">
    <nc r="L219" t="n">
      <f>782.5*L221*L222/10000+L220</f>
    </nc>
  </rcc>
  <rcc rId="111" ua="false" sId="1">
    <nc r="M219" t="n">
      <f>831*M221*M222/10000+M220</f>
    </nc>
  </rcc>
  <rcc rId="112" ua="false" sId="1">
    <nc r="N219" t="n">
      <f>845.5*N221*N222/10000+N220</f>
    </nc>
  </rcc>
  <rcc rId="113" ua="false" sId="1">
    <nc r="O219" t="n">
      <f>848*O221*O222/10000+O22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4" ua="false" sId="1">
    <nc r="D224" t="n">
      <v>6.4266</v>
    </nc>
  </rcc>
  <rcc rId="115" ua="false" sId="1">
    <nc r="D225" t="n">
      <v>101.1</v>
    </nc>
  </rcc>
  <rcc rId="116" ua="false" sId="1">
    <nc r="D226" t="n">
      <v>111.50107977308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17" ua="false" sId="1">
    <nc r="E224" t="n">
      <v>4.3923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8" ua="false" sId="1">
    <nc r="J223" t="n">
      <f>8.5*J225*J226/10000</f>
    </nc>
  </rcc>
  <rcc rId="119" ua="false" sId="1">
    <nc r="K223" t="n">
      <f>8.6*K225*K226/10000</f>
    </nc>
  </rcc>
  <rcc rId="120" ua="false" sId="1">
    <nc r="L223" t="n">
      <f>I223*L225*L226/10000</f>
    </nc>
  </rcc>
  <rcc rId="121" ua="false" sId="1">
    <nc r="M223" t="n">
      <f>J223*M225*M226/10000</f>
    </nc>
  </rcc>
  <rcc rId="122" ua="false" sId="1">
    <nc r="N223" t="n">
      <f>K223*N225*N226/10000</f>
    </nc>
  </rcc>
  <rcc rId="123" ua="false" sId="1">
    <nc r="O223" t="n">
      <f>9.3*O225*O226/10000</f>
    </nc>
  </rcc>
  <rcc rId="124" ua="false" sId="1">
    <nc r="D223" t="n">
      <f>7751/1000*1.057*1.08*0.918*1.1152+D224</f>
    </nc>
  </rcc>
  <rcc rId="125" ua="false" sId="1">
    <nc r="E223" t="n">
      <f>D223*E225*E226/10000+E224</f>
    </nc>
  </rcc>
  <rcc rId="126" ua="false" sId="1">
    <nc r="F223" t="n">
      <f>E223*F225*F226/10000+F224</f>
    </nc>
  </rcc>
  <rcc rId="127" ua="false" sId="1">
    <nc r="G223" t="n">
      <f>7.8*G225*G226/10000+G224</f>
    </nc>
  </rcc>
  <rcc rId="128" ua="false" sId="1">
    <nc r="H223" t="n">
      <f>F223*H225*H226/10000+H224</f>
    </nc>
  </rcc>
  <rcc rId="129" ua="false" sId="1">
    <nc r="I223" t="n">
      <f>F223*I225*I226/10000+I22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30" ua="false" sId="1">
    <oc r="D223" t="n">
      <f>7751/1000*1.057*1.08*0.918*1.1152+D224</f>
    </oc>
    <nc r="D223" t="n">
      <f>7751/1000*1.057*1.08*0.918*1.1152+D224</f>
    </nc>
  </rcc>
  <rcc rId="131" ua="false" sId="1">
    <oc r="E223" t="n">
      <f>D223*E225*E226/10000+E224</f>
    </oc>
    <nc r="E223" t="n">
      <f>9.1*E225*E226/10000+E224</f>
    </nc>
  </rcc>
  <rcc rId="132" ua="false" sId="1">
    <oc r="F223" t="n">
      <f>E223*F225*F226/10000+F224</f>
    </oc>
    <nc r="F223" t="n">
      <f>6.8*F225*F226/10000+F224</f>
    </nc>
  </rcc>
  <rcc rId="133" ua="false" sId="1">
    <oc r="G223" t="n">
      <f>7.8*G225*G226/10000+G224</f>
    </oc>
    <nc r="G223" t="n">
      <f>7.9*G225*G226/10000+G224</f>
    </nc>
  </rcc>
  <rcc rId="134" ua="false" sId="1">
    <oc r="H223" t="n">
      <f>F223*H225*H226/10000+H224</f>
    </oc>
    <nc r="H223" t="n">
      <f>7.9*H225*H226/10000+H224</f>
    </nc>
  </rcc>
  <rcc rId="135" ua="false" sId="1">
    <oc r="I223" t="n">
      <f>F223*I225*I226/10000+I224</f>
    </oc>
    <nc r="I223" t="n">
      <f>7.9*I225*I226/10000+I224</f>
    </nc>
  </rcc>
  <rcc rId="136" ua="false" sId="1">
    <oc r="J223" t="n">
      <f>8.5*J225*J226/10000</f>
    </oc>
    <nc r="J223" t="n">
      <f>8.6*J225*J226/10000+J224</f>
    </nc>
  </rcc>
  <rcc rId="137" ua="false" sId="1">
    <oc r="K223" t="n">
      <f>8.6*K225*K226/10000</f>
    </oc>
    <nc r="K223" t="n">
      <f>8.6*K225*K226/10000+K224</f>
    </nc>
  </rcc>
  <rcc rId="138" ua="false" sId="1">
    <oc r="L223" t="n">
      <f>I223*L225*L226/10000</f>
    </oc>
    <nc r="L223" t="n">
      <f>8.7*L225*L226/10000+L224</f>
    </nc>
  </rcc>
  <rcc rId="139" ua="false" sId="1">
    <oc r="M223" t="n">
      <f>J223*M225*M226/10000</f>
    </oc>
    <nc r="M223" t="n">
      <f>9.2*M225*M226/10000+M224</f>
    </nc>
  </rcc>
  <rcc rId="140" ua="false" sId="1">
    <oc r="N223" t="n">
      <f>K223*N225*N226/10000</f>
    </oc>
    <nc r="N223" t="n">
      <f>9.3*N225*N226/10000+N224</f>
    </nc>
  </rcc>
  <rcc rId="141" ua="false" sId="1">
    <oc r="O223" t="n">
      <f>9.3*O225*O226/10000</f>
    </oc>
    <nc r="O223" t="n">
      <f>9.4*O225*O226/10000+O224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2" ua="false" sId="1">
    <nc r="D227" t="n">
      <f>8453/1000</f>
    </nc>
  </rcc>
  <rcc rId="143" ua="false" sId="1">
    <nc r="D229" t="n">
      <v>103.775910483607</v>
    </nc>
  </rcc>
  <rcc rId="144" ua="false" sId="1">
    <nc r="D230" t="n">
      <v>108</v>
    </nc>
  </rcc>
  <rcc rId="145" ua="false" sId="1">
    <nc r="D228" t="n">
      <v>386.284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6" ua="false" sId="1">
    <nc r="E228" t="n">
      <f>367.9071</f>
    </nc>
  </rcc>
  <rcc rId="147" ua="false" sId="1">
    <nc r="E230" t="n">
      <v>109.5</v>
    </nc>
  </rcc>
  <rcc rId="148" ua="false" sId="1">
    <nc r="F229" t="n">
      <v>105.1</v>
    </nc>
  </rcc>
  <rcc rId="149" ua="false" sId="1">
    <nc r="F230" t="n">
      <v>107</v>
    </nc>
  </rcc>
  <rcc rId="150" ua="false" sId="1">
    <nc r="H229" t="n">
      <v>103.6</v>
    </nc>
  </rcc>
  <rcc rId="151" ua="false" sId="1">
    <nc r="H230" t="n">
      <v>106.3</v>
    </nc>
  </rcc>
  <rcc rId="152" ua="false" sId="1">
    <nc r="K229" t="n">
      <v>103</v>
    </nc>
  </rcc>
  <rcc rId="153" ua="false" sId="1">
    <nc r="K230" t="n">
      <v>104.5</v>
    </nc>
  </rcc>
  <rcc rId="154" ua="false" sId="1">
    <nc r="N229" t="n">
      <v>102.6</v>
    </nc>
  </rcc>
  <rcc rId="155" ua="false" sId="1">
    <nc r="N230" t="n">
      <v>104.2</v>
    </nc>
  </rcc>
  <rcc rId="156" ua="false" sId="1">
    <nc r="G229" t="n">
      <v>102.7</v>
    </nc>
  </rcc>
  <rcc rId="157" ua="false" sId="1">
    <nc r="G230" t="n">
      <v>106.7</v>
    </nc>
  </rcc>
  <rcc rId="158" ua="false" sId="1">
    <nc r="J229" t="n">
      <v>102.3</v>
    </nc>
  </rcc>
  <rcc rId="159" ua="false" sId="1">
    <nc r="J230" t="n">
      <v>104.5</v>
    </nc>
  </rcc>
  <rcc rId="160" ua="false" sId="1">
    <nc r="M229" t="n">
      <v>102.3</v>
    </nc>
  </rcc>
  <rcc rId="161" ua="false" sId="1">
    <nc r="M230" t="n">
      <v>104.2</v>
    </nc>
  </rcc>
  <rcc rId="162" ua="false" sId="1">
    <nc r="L229" t="n">
      <v>103.5</v>
    </nc>
  </rcc>
  <rcc rId="163" ua="false" sId="1">
    <nc r="O229" t="n">
      <v>103</v>
    </nc>
  </rcc>
  <rcc rId="164" ua="false" sId="1">
    <nc r="I229" t="n">
      <v>104</v>
    </nc>
  </rcc>
  <rcc rId="165" ua="false" sId="1">
    <nc r="I230" t="n">
      <v>106.2</v>
    </nc>
  </rcc>
  <rcc rId="166" ua="false" sId="1">
    <nc r="L230" t="n">
      <v>104.5</v>
    </nc>
  </rcc>
  <rcc rId="167" ua="false" sId="1">
    <nc r="O230" t="n">
      <v>104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68" ua="false" sId="1">
    <nc r="E227" t="n">
      <f>8.5*E229*E230/10000</f>
    </nc>
  </rcc>
  <rcc rId="169" ua="false" sId="1">
    <nc r="F227" t="n">
      <f>9.7*F229*F230/10000</f>
    </nc>
  </rcc>
  <rcc rId="170" ua="false" sId="1">
    <nc r="G227" t="n">
      <f>10.9*G229*G230/10000</f>
    </nc>
  </rcc>
  <rcc rId="171" ua="false" sId="1">
    <nc r="H227" t="n">
      <f>10.9*H229*H230/10000</f>
    </nc>
  </rcc>
  <rcc rId="172" ua="false" sId="1">
    <nc r="I227" t="n">
      <f>10.9*I229*I230/10000</f>
    </nc>
  </rcc>
  <rcc rId="173" ua="false" sId="1">
    <nc r="J227" t="n">
      <f>11.9*J229*J230/10000</f>
    </nc>
  </rcc>
  <rcc rId="174" ua="false" sId="1">
    <nc r="K227" t="n">
      <f>12*K229*K230/10000</f>
    </nc>
  </rcc>
  <rcc rId="175" ua="false" sId="1">
    <nc r="L227" t="n">
      <f>12*L229*L230/10000</f>
    </nc>
  </rcc>
  <rcc rId="176" ua="false" sId="1">
    <nc r="M227" t="n">
      <f>12.7*M229*M230/10000</f>
    </nc>
  </rcc>
  <rcc rId="177" ua="false" sId="1">
    <nc r="N227" t="n">
      <f>12.9*N229*N230/10000</f>
    </nc>
  </rcc>
  <rcc rId="178" ua="false" sId="1">
    <nc r="O227" t="n">
      <f>13*O229*O230/10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B4" t="inlineStr">
      <is>
        <r>
          <rPr>
            <sz val="10"/>
            <rFont val="Arial Cyr"/>
            <family val="0"/>
            <charset val="204"/>
          </rPr>
          <t xml:space="preserve">Показатели прогноза социально-экономического развития муниципального района (городского округа)Томской области на 2023-2025 годы</t>
        </r>
      </is>
    </oc>
    <nc r="B4" t="inlineStr">
      <is>
        <r>
          <rPr>
            <sz val="10"/>
            <rFont val="Arial Cyr"/>
            <family val="0"/>
            <charset val="204"/>
          </rPr>
          <t xml:space="preserve">Показатели прогноза социально-экономического развития муниципального района (городского округа)Томской области на 2025-2027 годы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79" ua="false" sId="1">
    <oc r="D227" t="n">
      <f>8453/1000</f>
    </oc>
    <nc r="D227" t="n">
      <f>8453/1000+D228</f>
    </nc>
  </rcc>
  <rcc rId="180" ua="false" sId="1">
    <oc r="E227" t="n">
      <f>8.5*E229*E230/10000</f>
    </oc>
    <nc r="E227" t="n">
      <f>8.5*E229*E230/10000+E228</f>
    </nc>
  </rcc>
  <rcc rId="181" ua="false" sId="1">
    <oc r="F227" t="n">
      <f>9.7*F229*F230/10000</f>
    </oc>
    <nc r="F227" t="n">
      <f>9.7*F229*F230/10000+F228</f>
    </nc>
  </rcc>
  <rcc rId="182" ua="false" sId="1">
    <oc r="G227" t="n">
      <f>10.9*G229*G230/10000</f>
    </oc>
    <nc r="G227" t="n">
      <f>10.9*G229*G230/10000+G228</f>
    </nc>
  </rcc>
  <rcc rId="183" ua="false" sId="1">
    <oc r="H227" t="n">
      <f>10.9*H229*H230/10000</f>
    </oc>
    <nc r="H227" t="n">
      <f>10.9*H229*H230/10000+H228</f>
    </nc>
  </rcc>
  <rcc rId="184" ua="false" sId="1">
    <oc r="I227" t="n">
      <f>10.9*I229*I230/10000</f>
    </oc>
    <nc r="I227" t="n">
      <f>10.9*I229*I230/10000+I228</f>
    </nc>
  </rcc>
  <rcc rId="185" ua="false" sId="1">
    <oc r="J227" t="n">
      <f>11.9*J229*J230/10000</f>
    </oc>
    <nc r="J227" t="n">
      <f>11.9*J229*J230/10000+J228</f>
    </nc>
  </rcc>
  <rcc rId="186" ua="false" sId="1">
    <oc r="K227" t="n">
      <f>12*K229*K230/10000</f>
    </oc>
    <nc r="K227" t="n">
      <f>12*K229*K230/10000+K228</f>
    </nc>
  </rcc>
  <rcc rId="187" ua="false" sId="1">
    <oc r="L227" t="n">
      <f>12*L229*L230/10000</f>
    </oc>
    <nc r="L227" t="n">
      <f>12*L229*L230/10000+L228</f>
    </nc>
  </rcc>
  <rcc rId="188" ua="false" sId="1">
    <oc r="M227" t="n">
      <f>12.7*M229*M230/10000</f>
    </oc>
    <nc r="M227" t="n">
      <f>12.7*M229*M230/10000+M228</f>
    </nc>
  </rcc>
  <rcc rId="189" ua="false" sId="1">
    <oc r="N227" t="n">
      <f>12.9*N229*N230/10000</f>
    </oc>
    <nc r="N227" t="n">
      <f>12.9*N229*N230/10000+N228</f>
    </nc>
  </rcc>
  <rcc rId="190" ua="false" sId="1">
    <oc r="O227" t="n">
      <f>13*O229*O230/10000</f>
    </oc>
    <nc r="O227" t="n">
      <f>13*O229*O230/10000+O22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91" ua="false" sId="1">
    <oc r="D237" t="n">
      <v>10.6</v>
    </oc>
    <nc r="D237" t="n">
      <v>10.427</v>
    </nc>
  </rcc>
  <rcc rId="192" ua="false" sId="1">
    <oc r="D238" t="n">
      <v>5.6</v>
    </oc>
    <nc r="D238" t="n">
      <v>5.824</v>
    </nc>
  </rcc>
  <rcc rId="193" ua="false" sId="1">
    <oc r="I238" t="e">
      <f>F238*I236/F236</f>
    </oc>
    <nc r="I238" t="e">
      <f>F238*I236/F236</f>
    </nc>
  </rcc>
  <rcc rId="194" ua="false" sId="1">
    <oc r="J237" t="e">
      <f>G237*J236/G236</f>
    </oc>
    <nc r="J237" t="e">
      <f>G237*J236/G236</f>
    </nc>
  </rcc>
  <rcc rId="195" ua="false" sId="1">
    <oc r="J238" t="e">
      <f>G238*J236/G236</f>
    </oc>
    <nc r="J238" t="e">
      <f>G238*J236/G236</f>
    </nc>
  </rcc>
  <rcc rId="196" ua="false" sId="1">
    <oc r="K237" t="n">
      <f>I237-0.16</f>
    </oc>
    <nc r="K237" t="e">
      <f>H237*K236/H236</f>
    </nc>
  </rcc>
  <rcc rId="197" ua="false" sId="1">
    <oc r="K238" t="n">
      <f>I238-0.16</f>
    </oc>
    <nc r="K238" t="e">
      <f>H238*K236/H236</f>
    </nc>
  </rcc>
  <rcc rId="198" ua="false" sId="1">
    <oc r="L237" t="e">
      <f>I237*L236/I236</f>
    </oc>
    <nc r="L237" t="e">
      <f>I237*L236/I236</f>
    </nc>
  </rcc>
  <rcc rId="199" ua="false" sId="1">
    <oc r="L238" t="e">
      <f>I238*L236/I236</f>
    </oc>
    <nc r="L238" t="e">
      <f>I238*L236/I236</f>
    </nc>
  </rcc>
  <rcc rId="200" ua="false" sId="1">
    <oc r="M237" t="e">
      <f>J237*M236/J236</f>
    </oc>
    <nc r="M237" t="e">
      <f>J237*M236/J236</f>
    </nc>
  </rcc>
  <rcc rId="201" ua="false" sId="1">
    <oc r="M238" t="e">
      <f>J238*M236/J236</f>
    </oc>
    <nc r="M238" t="e">
      <f>J238*M236/J236</f>
    </nc>
  </rcc>
  <rcc rId="202" ua="false" sId="1">
    <oc r="N237" t="e">
      <f>K237*N236/K236</f>
    </oc>
    <nc r="N237" t="e">
      <f>K237*N236/K236</f>
    </nc>
  </rcc>
  <rcc rId="203" ua="false" sId="1">
    <oc r="N238" t="e">
      <f>K238*N236/K236</f>
    </oc>
    <nc r="N238" t="e">
      <f>K238*N236/K236</f>
    </nc>
  </rcc>
  <rcc rId="204" ua="false" sId="1">
    <oc r="O238" t="e">
      <f>L238*O236/L236</f>
    </oc>
    <nc r="O238" t="e">
      <f>L238*O236/L236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05" ua="false" sId="1">
    <nc r="D194" t="n">
      <v>489.46</v>
    </nc>
  </rcc>
  <rcc rId="206" ua="false" sId="1">
    <nc r="D195" t="n">
      <v>325.813405154485</v>
    </nc>
  </rcc>
  <rcc rId="207" ua="false" sId="1">
    <nc r="D196" t="n">
      <v>123.8</v>
    </nc>
  </rcc>
  <rcc rId="208" ua="false" sId="1">
    <nc r="D197" t="n">
      <v>5.778</v>
    </nc>
  </rcc>
  <rcc rId="209" ua="false" sId="1">
    <nc r="D199" t="n">
      <f>D197</f>
    </nc>
  </rcc>
  <rcc rId="210" ua="false" sId="1">
    <nc r="D200" t="n">
      <f>D198</f>
    </nc>
  </rcc>
  <rcc rId="211" ua="false" sId="1">
    <nc r="E197" t="n">
      <f>6018/1000</f>
    </nc>
  </rcc>
  <rcc rId="212" ua="false" sId="1">
    <nc r="D198" t="n">
      <v>82.95</v>
    </nc>
  </rcc>
  <rcc rId="213" ua="false" sId="1">
    <nc r="E198" t="e">
      <f>E197/D197*1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14" ua="false" sId="1">
    <nc r="F197" t="n">
      <v>5</v>
    </nc>
  </rcc>
  <rcc rId="215" ua="false" sId="1">
    <nc r="H197" t="n">
      <v>5</v>
    </nc>
  </rcc>
  <rcc rId="216" ua="false" sId="1">
    <nc r="K197" t="n">
      <v>5.2</v>
    </nc>
  </rcc>
  <rcc rId="217" ua="false" sId="1">
    <nc r="N197" t="n">
      <v>5.2</v>
    </nc>
  </rcc>
  <rcc rId="218" ua="false" sId="1">
    <nc r="G198" t="e">
      <f>G197/F197*100</f>
    </nc>
  </rcc>
  <rcc rId="219" ua="false" sId="1">
    <nc r="H198" t="e">
      <f>H197/G197*100</f>
    </nc>
  </rcc>
  <rcc rId="220" ua="false" sId="1">
    <nc r="J198" t="e">
      <f>J197/G197*100</f>
    </nc>
  </rcc>
  <rcc rId="221" ua="false" sId="1">
    <oc r="H199" t="n">
      <f>H197</f>
    </oc>
    <nc r="H199" t="n">
      <f>H197</f>
    </nc>
  </rcc>
  <rcc rId="222" ua="false" sId="1">
    <oc r="I199" t="n">
      <f>I197</f>
    </oc>
    <nc r="I199" t="n">
      <f>I197</f>
    </nc>
  </rcc>
  <rcc rId="223" ua="false" sId="1">
    <oc r="J199" t="n">
      <f>J197</f>
    </oc>
    <nc r="J199" t="n">
      <f>J197</f>
    </nc>
  </rcc>
  <rcc rId="224" ua="false" sId="1">
    <oc r="O199" t="n">
      <f>O197</f>
    </oc>
    <nc r="O199" t="n">
      <f>O19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25" ua="false" sId="1">
    <nc r="G197" t="n">
      <v>4.5</v>
    </nc>
  </rcc>
  <rcc rId="226" ua="false" sId="1">
    <nc r="I197" t="n">
      <v>5.5</v>
    </nc>
  </rcc>
  <rcc rId="227" ua="false" sId="1">
    <oc r="I198" t="e">
      <f>I197/H197*100</f>
    </oc>
    <nc r="I198" t="e">
      <f>I197/F197*100</f>
    </nc>
  </rcc>
  <rcc rId="228" ua="false" sId="1">
    <oc r="H198" t="e">
      <f>H197/G197*100</f>
    </oc>
    <nc r="H198" t="e">
      <f>H197/F197*100</f>
    </nc>
  </rcc>
  <rcc rId="229" ua="false" sId="1">
    <nc r="L197" t="n">
      <v>5.8</v>
    </nc>
  </rcc>
  <rcc rId="230" ua="false" sId="1">
    <nc r="J197" t="n">
      <v>4.6</v>
    </nc>
  </rcc>
  <rcc rId="231" ua="false" sId="1">
    <nc r="M197" t="n">
      <v>4.6</v>
    </nc>
  </rcc>
  <rcc rId="232" ua="false" sId="1">
    <oc r="N197" t="n">
      <v>5.2</v>
    </oc>
    <nc r="N197" t="n">
      <v>5.3</v>
    </nc>
  </rcc>
  <rcc rId="233" ua="false" sId="1">
    <nc r="O197" t="n">
      <v>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34" ua="false" sId="1">
    <oc r="F197" t="n">
      <v>5</v>
    </oc>
    <nc r="F197" t="n">
      <v>5.5</v>
    </nc>
  </rcc>
  <rcc rId="235" ua="false" sId="1">
    <oc r="M197" t="n">
      <v>4.6</v>
    </oc>
    <nc r="M197" t="n">
      <v>4.6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36" ua="false" sId="1">
    <nc r="E194" t="n">
      <f>78582.8/1000</f>
    </nc>
  </rcc>
  <rcc rId="237" ua="false" sId="1">
    <nc r="E196" t="n">
      <v>106.4</v>
    </nc>
  </rcc>
  <rcc rId="238" ua="false" sId="1">
    <nc r="E195" t="e">
      <f>E194/D194/E196*100*100</f>
    </nc>
  </rcc>
  <rcc rId="239" ua="false" sId="1">
    <nc r="F196" t="n">
      <v>106.4</v>
    </nc>
  </rcc>
  <rcc rId="240" ua="false" sId="1">
    <nc r="H196" t="n">
      <v>105.6</v>
    </nc>
  </rcc>
  <rcc rId="241" ua="false" sId="1">
    <nc r="K196" t="n">
      <v>105.3</v>
    </nc>
  </rcc>
  <rcc rId="242" ua="false" sId="1">
    <nc r="N196" t="n">
      <v>104.5</v>
    </nc>
  </rcc>
  <rcc rId="243" ua="false" sId="1">
    <nc r="G196" t="n">
      <v>105.9</v>
    </nc>
  </rcc>
  <rcc rId="244" ua="false" sId="1">
    <nc r="J196" t="n">
      <v>104.9</v>
    </nc>
  </rcc>
  <rcc rId="245" ua="false" sId="1">
    <nc r="M196" t="n">
      <v>104.3</v>
    </nc>
  </rcc>
  <rcc rId="246" ua="false" sId="1">
    <nc r="I196" t="n">
      <v>105.6</v>
    </nc>
  </rcc>
  <rcc rId="247" ua="false" sId="1">
    <nc r="L196" t="n">
      <v>105.3</v>
    </nc>
  </rcc>
  <rcc rId="248" ua="false" sId="1">
    <nc r="O196" t="n">
      <v>104.5</v>
    </nc>
  </rcc>
  <rcc rId="249" ua="false" sId="1">
    <nc r="M195" t="n">
      <v>103.9</v>
    </nc>
  </rcc>
  <rcc rId="250" ua="false" sId="1">
    <nc r="N195" t="n">
      <v>104</v>
    </nc>
  </rcc>
  <rcc rId="251" ua="false" sId="1">
    <nc r="O195" t="n">
      <v>104.2</v>
    </nc>
  </rcc>
  <rcc rId="252" ua="false" sId="1">
    <nc r="D193" t="n">
      <f>(20094.6+12053)/1000*D196/100+D194</f>
    </nc>
  </rcc>
  <rcc rId="253" ua="false" sId="1">
    <nc r="E193" t="n">
      <f>39.8*E196/100+E194</f>
    </nc>
  </rcc>
  <rcc rId="254" ua="false" sId="1">
    <nc r="F193" t="n">
      <f>42.3*F196/100+F194</f>
    </nc>
  </rcc>
  <rcc rId="255" ua="false" sId="1">
    <nc r="G193" t="n">
      <f>45*G196*G195/10000+G194</f>
    </nc>
  </rcc>
  <rcc rId="256" ua="false" sId="1">
    <nc r="H193" t="n">
      <f>45*H195*H196/10000+H194</f>
    </nc>
  </rcc>
  <rcc rId="257" ua="false" sId="1">
    <nc r="I193" t="n">
      <f>45*I196*I195/10000+I194</f>
    </nc>
  </rcc>
  <rcc rId="258" ua="false" sId="1">
    <nc r="J193" t="n">
      <f>49.6*J195*J196/10000+J194</f>
    </nc>
  </rcc>
  <rcc rId="259" ua="false" sId="1">
    <nc r="K193" t="n">
      <f>49.6*K195*K196/10000+K194</f>
    </nc>
  </rcc>
  <rcc rId="260" ua="false" sId="1">
    <nc r="L193" t="n">
      <f>49.7*L195*L196/10000+L194</f>
    </nc>
  </rcc>
  <rcc rId="261" ua="false" sId="1">
    <nc r="M193" t="n">
      <f>53.6*M195*M196/10000+M194</f>
    </nc>
  </rcc>
  <rcc rId="262" ua="false" sId="1">
    <nc r="N193" t="n">
      <f>54.2*N195*N196/10000+N194</f>
    </nc>
  </rcc>
  <rcc rId="263" ua="false" sId="1">
    <nc r="O193" t="n">
      <f>54.5*O195*O196/10000+O194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64" ua="false" sId="1">
    <nc r="I194" t="n">
      <f>ROUND(F194*I195*I196/10000,1)</f>
    </nc>
  </rcc>
  <rcc rId="265" ua="false" sId="1">
    <nc r="J194" t="n">
      <f>ROUND(G194*J195*J196/10000,1)</f>
    </nc>
  </rcc>
  <rcc rId="266" ua="false" sId="1">
    <nc r="K194" t="n">
      <f>ROUND(H194*K195*K196/10000,1)</f>
    </nc>
  </rcc>
  <rcc rId="267" ua="false" sId="1">
    <nc r="L194" t="n">
      <f>ROUND(I194*L195*L196/10000,1)</f>
    </nc>
  </rcc>
  <rcc rId="268" ua="false" sId="1">
    <nc r="M194" t="n">
      <f>ROUND(J194*M195*M196/10000,1)</f>
    </nc>
  </rcc>
  <rcc rId="269" ua="false" sId="1">
    <nc r="N194" t="n">
      <f>ROUND(K194*N195*N196/10000,1)</f>
    </nc>
  </rcc>
  <rcc rId="270" ua="false" sId="1">
    <nc r="O194" t="n">
      <f>ROUND(L194*O195*O196/10000,1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71" ua="false" sId="1">
    <nc r="F195" t="n">
      <v>10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72" ua="false" sId="1">
    <nc r="D153" t="n">
      <v>553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B4" t="inlineStr">
      <is>
        <r>
          <rPr>
            <sz val="10"/>
            <rFont val="Arial Cyr"/>
            <family val="0"/>
            <charset val="204"/>
          </rPr>
          <t xml:space="preserve">Показатели прогноза социально-экономического развития муниципального района (городского округа)Томской области на 2025-2027 годы</t>
        </r>
      </is>
    </oc>
    <nc r="B4" t="inlineStr">
      <is>
        <r>
          <rPr>
            <sz val="10"/>
            <rFont val="Arial Cyr"/>
            <family val="0"/>
            <charset val="204"/>
          </rPr>
          <t xml:space="preserve">Показатели прогноза социально-экономического развития Шегарского района Томской области на 2025-2027 годы</t>
        </r>
      </is>
    </nc>
  </rcc>
  <rrc rId="5" ua="false" sId="1" eol="0" ref="2:2" action="insertRow"/>
  <rrc rId="6" ua="false" sId="1" eol="0" ref="1:1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273" ua="false" sId="1">
    <oc r="D155" t="n">
      <f>D153/662*100</f>
    </oc>
    <nc r="D155"/>
  </rcc>
  <rcc rId="274" ua="false" sId="1">
    <oc r="E155" t="n">
      <f>E153/662*100</f>
    </oc>
    <nc r="E155"/>
  </rcc>
  <rcc rId="275" ua="false" sId="1">
    <oc r="F155" t="n">
      <f>F153/662*100</f>
    </oc>
    <nc r="F155"/>
  </rcc>
  <rcc rId="276" ua="false" sId="1">
    <oc r="G155" t="n">
      <f>G153/662*100</f>
    </oc>
    <nc r="G155"/>
  </rcc>
  <rcc rId="277" ua="false" sId="1">
    <oc r="H155" t="n">
      <f>H153/662*100</f>
    </oc>
    <nc r="H155"/>
  </rcc>
  <rcc rId="278" ua="false" sId="1">
    <oc r="I155" t="n">
      <f>I153/662*100</f>
    </oc>
    <nc r="I155"/>
  </rcc>
  <rcc rId="279" ua="false" sId="1">
    <oc r="J155" t="n">
      <f>J153/662*100</f>
    </oc>
    <nc r="J155"/>
  </rcc>
  <rcc rId="280" ua="false" sId="1">
    <oc r="K155" t="n">
      <f>K153/662*100</f>
    </oc>
    <nc r="K155"/>
  </rcc>
  <rcc rId="281" ua="false" sId="1">
    <oc r="L155" t="n">
      <f>L153/662*100</f>
    </oc>
    <nc r="L155"/>
  </rcc>
  <rcc rId="282" ua="false" sId="1">
    <oc r="M155" t="n">
      <f>M153/662*100</f>
    </oc>
    <nc r="M155"/>
  </rcc>
  <rcc rId="283" ua="false" sId="1">
    <oc r="N155" t="n">
      <f>N153/662*100</f>
    </oc>
    <nc r="N155"/>
  </rcc>
  <rcc rId="284" ua="false" sId="1">
    <oc r="O155" t="n">
      <f>O153/662*100</f>
    </oc>
    <nc r="O155"/>
  </rcc>
  <rcc rId="285" ua="false" sId="1">
    <oc r="D154" t="n">
      <f>D153/(5029.54/10000)</f>
    </oc>
    <nc r="D154"/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86" ua="false" sId="1">
    <nc r="D155" t="e">
      <f>D154/D153</f>
    </nc>
  </rcc>
  <rcc rId="287" ua="false" sId="1">
    <oc r="D153" t="n">
      <v>553.5</v>
    </oc>
    <nc r="D153"/>
  </rcc>
  <rcc rId="288" ua="false" sId="1">
    <nc r="E155" t="e">
      <f>E154/E153</f>
    </nc>
  </rcc>
  <rcc rId="289" ua="false" sId="1">
    <nc r="F155" t="e">
      <f>F154/F153</f>
    </nc>
  </rcc>
  <rcc rId="290" ua="false" sId="1">
    <nc r="G155" t="e">
      <f>G154/G153</f>
    </nc>
  </rcc>
  <rcc rId="291" ua="false" sId="1">
    <nc r="H155" t="e">
      <f>H154/H153</f>
    </nc>
  </rcc>
  <rcc rId="292" ua="false" sId="1">
    <nc r="I155" t="e">
      <f>I154/I153</f>
    </nc>
  </rcc>
  <rcc rId="293" ua="false" sId="1">
    <nc r="J155" t="e">
      <f>J154/J153</f>
    </nc>
  </rcc>
  <rcc rId="294" ua="false" sId="1">
    <nc r="K155" t="e">
      <f>K154/K153</f>
    </nc>
  </rcc>
  <rcc rId="295" ua="false" sId="1">
    <nc r="L155" t="e">
      <f>L154/L153</f>
    </nc>
  </rcc>
  <rcc rId="296" ua="false" sId="1">
    <nc r="M155" t="e">
      <f>M154/M153</f>
    </nc>
  </rcc>
  <rcc rId="297" ua="false" sId="1">
    <nc r="N155" t="e">
      <f>N154/N153</f>
    </nc>
  </rcc>
  <rcc rId="298" ua="false" sId="1">
    <nc r="O155" t="e">
      <f>O154/O153</f>
    </nc>
  </rcc>
  <rcc rId="299" ua="false" sId="1">
    <nc r="D137" t="n">
      <v>37.018</v>
    </nc>
  </rcc>
  <rcc rId="300" ua="false" sId="1">
    <nc r="D138" t="n">
      <v>37.018</v>
    </nc>
  </rcc>
  <rcc rId="301" ua="false" sId="1">
    <nc r="D139" t="n">
      <v>108.1</v>
    </nc>
  </rcc>
  <rcc rId="302" ua="false" sId="1">
    <nc r="D140" t="n">
      <v>115.674295083008</v>
    </nc>
  </rcc>
  <rcc rId="303" ua="false" sId="1">
    <nc r="F139" t="n">
      <v>106.7</v>
    </nc>
  </rcc>
  <rcc rId="304" ua="false" sId="1">
    <nc r="H139" t="n">
      <v>107.3</v>
    </nc>
  </rcc>
  <rcc rId="305" ua="false" sId="1">
    <nc r="K139" t="n">
      <v>103.9</v>
    </nc>
  </rcc>
  <rcc rId="306" ua="false" sId="1">
    <nc r="N139" t="n">
      <v>103.9</v>
    </nc>
  </rcc>
  <rcc rId="307" ua="false" sId="1">
    <nc r="G139" t="n">
      <v>107.3</v>
    </nc>
  </rcc>
  <rcc rId="308" ua="false" sId="1">
    <nc r="J139" t="n">
      <v>103.9</v>
    </nc>
  </rcc>
  <rcc rId="309" ua="false" sId="1">
    <nc r="M139" t="n">
      <v>103.9</v>
    </nc>
  </rcc>
  <rcc rId="310" ua="false" sId="1">
    <nc r="E138" t="n">
      <v>43.456</v>
    </nc>
  </rcc>
  <rcc rId="311" ua="false" sId="1">
    <nc r="E139" t="n">
      <v>114.4</v>
    </nc>
  </rcc>
  <rcc rId="312" ua="false" sId="1">
    <nc r="E140" t="e">
      <f>E138/D138/E139*100*100</f>
    </nc>
  </rcc>
  <rcc rId="313" ua="false" sId="1">
    <nc r="I139" t="n">
      <v>107.3</v>
    </nc>
  </rcc>
  <rcc rId="314" ua="false" sId="1">
    <nc r="L139" t="n">
      <v>103.9</v>
    </nc>
  </rcc>
  <rcc rId="315" ua="false" sId="1">
    <nc r="O139" t="n">
      <v>103.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16" ua="false" sId="1">
    <nc r="D132" t="n">
      <v>36.785</v>
    </nc>
  </rcc>
  <rcc rId="317" ua="false" sId="1">
    <nc r="D133" t="n">
      <v>36.785</v>
    </nc>
  </rcc>
  <rcc rId="318" ua="false" sId="1">
    <nc r="D134" t="n">
      <v>105.1</v>
    </nc>
  </rcc>
  <rcc rId="319" ua="false" sId="1">
    <nc r="D135" t="n">
      <v>112.681497698078</v>
    </nc>
  </rcc>
  <rcc rId="320" ua="false" sId="1">
    <nc r="G134" t="n">
      <v>105.5</v>
    </nc>
  </rcc>
  <rcc rId="321" ua="false" sId="1">
    <nc r="J134" t="n">
      <v>103.7</v>
    </nc>
  </rcc>
  <rcc rId="322" ua="false" sId="1">
    <nc r="M134" t="n">
      <v>103.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23" ua="false" sId="1">
    <nc r="F134" t="n">
      <v>105.8</v>
    </nc>
  </rcc>
  <rcc rId="324" ua="false" sId="1">
    <nc r="H134" t="n">
      <v>105.5</v>
    </nc>
  </rcc>
  <rcc rId="325" ua="false" sId="1">
    <nc r="I134" t="n">
      <v>105.5</v>
    </nc>
  </rcc>
  <rcc rId="326" ua="false" sId="1">
    <nc r="K134" t="n">
      <v>103.7</v>
    </nc>
  </rcc>
  <rcc rId="327" ua="false" sId="1">
    <nc r="L134" t="n">
      <v>103.7</v>
    </nc>
  </rcc>
  <rcc rId="328" ua="false" sId="1">
    <nc r="N134" t="n">
      <v>103.8</v>
    </nc>
  </rcc>
  <rcc rId="329" ua="false" sId="1">
    <nc r="O134" t="n">
      <v>103.8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0" ua="false" sId="1">
    <oc r="F226" t="n">
      <v>107.3</v>
    </oc>
    <nc r="F226" t="n">
      <v>106.6</v>
    </nc>
  </rcc>
  <rcc rId="331" ua="false" sId="1">
    <oc r="G226" t="n">
      <v>104.7</v>
    </oc>
    <nc r="G226" t="n">
      <v>105.2</v>
    </nc>
  </rcc>
  <rcc rId="332" ua="false" sId="1">
    <oc r="H226" t="n">
      <v>104.3</v>
    </oc>
    <nc r="H226" t="n">
      <v>107.7</v>
    </nc>
  </rcc>
  <rcc rId="333" ua="false" sId="1">
    <oc r="I226" t="n">
      <v>104.3</v>
    </oc>
    <nc r="I226" t="n">
      <v>104.7</v>
    </nc>
  </rcc>
  <rcc rId="334" ua="false" sId="1">
    <oc r="J226" t="n">
      <v>104.2</v>
    </oc>
    <nc r="J226" t="n">
      <v>104.1</v>
    </nc>
  </rcc>
  <rcc rId="335" ua="false" sId="1">
    <oc r="K226" t="n">
      <v>104.2</v>
    </oc>
    <nc r="K226" t="n">
      <v>104</v>
    </nc>
  </rcc>
  <rcc rId="336" ua="false" sId="1">
    <oc r="L226" t="n">
      <v>104.2</v>
    </oc>
    <nc r="L226" t="n">
      <v>104</v>
    </nc>
  </rcc>
  <rcc rId="337" ua="false" sId="1">
    <oc r="M226" t="n">
      <v>104.1</v>
    </oc>
    <nc r="M226" t="n">
      <v>104</v>
    </nc>
  </rcc>
  <rcc rId="338" ua="false" sId="1">
    <oc r="N226" t="n">
      <v>104.1</v>
    </oc>
    <nc r="N226" t="n">
      <v>104</v>
    </nc>
  </rcc>
  <rcc rId="339" ua="false" sId="1">
    <oc r="O226" t="n">
      <v>104.1</v>
    </oc>
    <nc r="O226" t="n">
      <v>104</v>
    </nc>
  </rcc>
  <rcc rId="340" ua="false" sId="1">
    <oc r="I230" t="n">
      <v>106.2</v>
    </oc>
    <nc r="I230" t="n">
      <v>106.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41" ua="false" sId="1">
    <nc r="D154" t="n">
      <f>326.4+336</f>
    </nc>
  </rcc>
  <rcc rId="342" ua="false" sId="1">
    <nc r="E154" t="n">
      <f>326.6+336</f>
    </nc>
  </rcc>
  <rcc rId="343" ua="false" sId="1">
    <nc r="D153" t="n">
      <f>305.8+247.5</f>
    </nc>
  </rcc>
  <rcc rId="344" ua="false" sId="1">
    <nc r="E153" t="n">
      <f>305.8+247.8</f>
    </nc>
  </rcc>
  <rcc rId="345" ua="false" sId="1">
    <oc r="D155" t="e">
      <f>D154/D153</f>
    </oc>
    <nc r="D155" t="e">
      <f>D153/D154*100</f>
    </nc>
  </rcc>
  <rcc rId="346" ua="false" sId="1">
    <oc r="E155" t="e">
      <f>E154/E153</f>
    </oc>
    <nc r="E155" t="e">
      <f>E153/E154*100</f>
    </nc>
  </rcc>
  <rcc rId="347" ua="false" sId="1">
    <oc r="F155" t="e">
      <f>F154/F153</f>
    </oc>
    <nc r="F155" t="e">
      <f>F153/F154*100</f>
    </nc>
  </rcc>
  <rcc rId="348" ua="false" sId="1">
    <oc r="G155" t="e">
      <f>G154/G153</f>
    </oc>
    <nc r="G155" t="e">
      <f>G153/G154*100</f>
    </nc>
  </rcc>
  <rcc rId="349" ua="false" sId="1">
    <oc r="H155" t="e">
      <f>H154/H153</f>
    </oc>
    <nc r="H155" t="e">
      <f>H153/H154*100</f>
    </nc>
  </rcc>
  <rcc rId="350" ua="false" sId="1">
    <oc r="I155" t="e">
      <f>I154/I153</f>
    </oc>
    <nc r="I155" t="e">
      <f>I153/I154*100</f>
    </nc>
  </rcc>
  <rcc rId="351" ua="false" sId="1">
    <oc r="J155" t="e">
      <f>J154/J153</f>
    </oc>
    <nc r="J155" t="e">
      <f>J153/J154*100</f>
    </nc>
  </rcc>
  <rcc rId="352" ua="false" sId="1">
    <oc r="K155" t="e">
      <f>K154/K153</f>
    </oc>
    <nc r="K155" t="e">
      <f>K153/K154*100</f>
    </nc>
  </rcc>
  <rcc rId="353" ua="false" sId="1">
    <oc r="L155" t="e">
      <f>L154/L153</f>
    </oc>
    <nc r="L155" t="e">
      <f>L153/L154*100</f>
    </nc>
  </rcc>
  <rcc rId="354" ua="false" sId="1">
    <oc r="M155" t="e">
      <f>M154/M153</f>
    </oc>
    <nc r="M155" t="e">
      <f>M153/M154*100</f>
    </nc>
  </rcc>
  <rcc rId="355" ua="false" sId="1">
    <oc r="N155" t="e">
      <f>N154/N153</f>
    </oc>
    <nc r="N155" t="e">
      <f>N153/N154*100</f>
    </nc>
  </rcc>
  <rcc rId="356" ua="false" sId="1">
    <oc r="O155" t="e">
      <f>O154/O153</f>
    </oc>
    <nc r="O155" t="e">
      <f>O153/O154*1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57" ua="false" sId="1">
    <nc r="F153" t="n">
      <f>E153</f>
    </nc>
  </rcc>
  <rcc rId="358" ua="false" sId="1">
    <nc r="G153" t="n">
      <f>F153</f>
    </nc>
  </rcc>
  <rcc rId="359" ua="false" sId="1">
    <nc r="H153" t="n">
      <f>F153+0.2</f>
    </nc>
  </rcc>
  <rcc rId="360" ua="false" sId="1">
    <nc r="I153" t="n">
      <f>H153</f>
    </nc>
  </rcc>
  <rcc rId="361" ua="false" sId="1">
    <nc r="J153" t="n">
      <f>G153</f>
    </nc>
  </rcc>
  <rcc rId="362" ua="false" sId="1">
    <nc r="K153" t="n">
      <f>H153</f>
    </nc>
  </rcc>
  <rcc rId="363" ua="false" sId="1">
    <nc r="L153" t="n">
      <f>K153+0.2</f>
    </nc>
  </rcc>
  <rcc rId="364" ua="false" sId="1">
    <nc r="M153" t="n">
      <f>J153+0.1</f>
    </nc>
  </rcc>
  <rcc rId="365" ua="false" sId="1">
    <nc r="N153" t="n">
      <f>K153+0.2</f>
    </nc>
  </rcc>
  <rcc rId="366" ua="false" sId="1">
    <nc r="O153" t="n">
      <f>N153+0.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67" ua="false" sId="1">
    <oc r="D153" t="n">
      <f>305.8+247.5</f>
    </oc>
    <nc r="D153" t="n">
      <f>305.6+247.5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68" ua="false" sId="1">
    <nc r="P154" t="inlineStr">
      <is>
        <r>
          <rPr>
            <sz val="10"/>
            <rFont val="Arial Cyr"/>
            <family val="0"/>
            <charset val="204"/>
          </rPr>
          <t xml:space="preserve">2023 год- 326,6 региональные и 336 это муниципальные дороги</t>
        </r>
      </is>
    </nc>
  </rcc>
  <rcc rId="369" ua="false" sId="1">
    <nc r="P153" t="inlineStr">
      <is>
        <r>
          <rPr>
            <sz val="10"/>
            <rFont val="Arial Cyr"/>
            <family val="0"/>
            <charset val="204"/>
          </rPr>
          <t xml:space="preserve">2023 год твердое покрытие -305,8 региональные  и 247,8 муниципальные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70" ua="false" sId="1">
    <oc r="O153" t="n">
      <f>N153+0.2</f>
    </oc>
    <nc r="O153" t="n">
      <f>N153+0.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m rId="7" ua="false" sheetId="1" source="D40:O41" destination="D41:O42" sourceSheetId="1">
    <rcc rId="0" ua="false" sId="1">
      <nc r="D40" t="n">
        <v>106.9</v>
      </nc>
    </rcc>
    <rcc rId="0" ua="false" sId="1">
      <nc r="D41" t="n">
        <v>100.543511870711</v>
      </nc>
    </rcc>
    <rcc rId="0" ua="false" sId="1">
      <nc r="E40" t="n">
        <v>2.878</v>
      </nc>
    </rcc>
    <rcc rId="0" ua="false" sId="1">
      <nc r="E41" t="n">
        <v>104.8</v>
      </nc>
    </rcc>
    <rcc rId="0" ua="false" sId="1">
      <nc r="F41" t="n">
        <v>106.6</v>
      </nc>
    </rcc>
    <rcc rId="0" ua="false" sId="1">
      <nc r="G41" t="n">
        <v>104.3</v>
      </nc>
    </rcc>
    <rcc rId="0" ua="false" sId="1">
      <nc r="H41" t="n">
        <v>103</v>
      </nc>
    </rcc>
    <rcc rId="0" ua="false" sId="1">
      <nc r="I41" t="n">
        <v>103</v>
      </nc>
    </rcc>
    <rcc rId="0" ua="false" sId="1">
      <nc r="J41" t="n">
        <v>103</v>
      </nc>
    </rcc>
    <rcc rId="0" ua="false" sId="1">
      <nc r="K41" t="n">
        <v>103</v>
      </nc>
    </rcc>
    <rcc rId="0" ua="false" sId="1">
      <nc r="L41" t="n">
        <v>103</v>
      </nc>
    </rcc>
    <rcc rId="0" ua="false" sId="1">
      <nc r="M41" t="n">
        <v>102.9</v>
      </nc>
    </rcc>
    <rcc rId="0" ua="false" sId="1">
      <nc r="N41" t="n">
        <v>102.9</v>
      </nc>
    </rcc>
    <rcc rId="0" ua="false" sId="1">
      <nc r="O41" t="n">
        <v>102.9</v>
      </nc>
    </rcc>
    <rcc rId="0" ua="false" sId="1">
      <nc r="F40" t="n">
        <f>E40*F41*F42/100/100</f>
      </nc>
    </rcc>
    <rcc rId="0" ua="false" sId="1">
      <nc r="G40" t="n">
        <f>F40*G41*G42/100/100</f>
      </nc>
    </rcc>
    <rcc rId="0" ua="false" sId="1">
      <nc r="H40" t="n">
        <f>F40*H41*H42/100/100</f>
      </nc>
    </rcc>
    <rcc rId="0" ua="false" sId="1">
      <nc r="I40" t="n">
        <f>F40*I41*I42/100/100</f>
      </nc>
    </rcc>
    <rcc rId="0" ua="false" sId="1">
      <nc r="J40" t="n">
        <f>G40*J41*J42/100/100</f>
      </nc>
    </rcc>
    <rcc rId="0" ua="false" sId="1">
      <nc r="K40" t="n">
        <f>H40*K41*K42/100/100</f>
      </nc>
    </rcc>
    <rcc rId="0" ua="false" sId="1">
      <nc r="L40" t="n">
        <f>I40*L41*L42/100/100</f>
      </nc>
    </rcc>
    <rcc rId="0" ua="false" sId="1">
      <nc r="M40" t="n">
        <f>J40*M41*M42/100/100</f>
      </nc>
    </rcc>
    <rcc rId="0" ua="false" sId="1">
      <nc r="N40" t="n">
        <f>K40*N41*N42/100/100</f>
      </nc>
    </rcc>
    <rcc rId="0" ua="false" sId="1">
      <nc r="O40" t="n">
        <f>L40*O41*O42/100/100</f>
      </nc>
    </rcc>
  </rm>
  <rcc rId="8" ua="false" sId="1">
    <nc r="D236" t="n">
      <v>19.908</v>
    </nc>
  </rcc>
  <rcc rId="9" ua="false" sId="1">
    <nc r="D237" t="n">
      <v>10.6</v>
    </nc>
  </rcc>
  <rcc rId="10" ua="false" sId="1">
    <nc r="D238" t="n">
      <v>5.6</v>
    </nc>
  </rcc>
  <rcc rId="11" ua="false" sId="1">
    <nc r="E236" t="n">
      <v>19.771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71" ua="false" sId="1">
    <nc r="E134" t="n">
      <v>110.7</v>
    </nc>
  </rcc>
  <rcc rId="372" ua="false" sId="1">
    <nc r="F135" t="n">
      <v>102</v>
    </nc>
  </rcc>
  <rcc rId="373" ua="false" sId="1">
    <nc r="E133" t="n">
      <f>40599/1000</f>
    </nc>
  </rcc>
  <rcc rId="374" ua="false" sId="1">
    <nc r="E135" t="e">
      <f>E133/D133/E134*100*10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75" ua="false" sId="1">
    <nc r="D36" t="n">
      <v>2.434</v>
    </nc>
  </rcc>
  <rcc rId="376" ua="false" sId="1">
    <nc r="D37" t="n">
      <v>106.9</v>
    </nc>
  </rcc>
  <rcc rId="377" ua="false" sId="1">
    <nc r="D38" t="n">
      <v>100.543511870711</v>
    </nc>
  </rcc>
  <rcc rId="378" ua="false" sId="1">
    <nc r="D40" t="n">
      <v>2.434</v>
    </nc>
  </rcc>
  <rcc rId="379" ua="false" sId="1">
    <nc r="D40" t="n">
      <v>106.9</v>
    </nc>
  </rcc>
  <rcc rId="380" ua="false" sId="1">
    <nc r="D41" t="n">
      <v>100.543511870711</v>
    </nc>
  </rcc>
  <rm rId="381" ua="false" sheetId="1" source="D39:D41" destination="D40:D42" sourceSheetId="1">
    <rcc rId="0" ua="false" sId="1">
      <nc r="D40" t="n">
        <v>106.9</v>
      </nc>
    </rcc>
    <rcc rId="0" ua="false" sId="1">
      <nc r="D41" t="n">
        <v>100.543511870711</v>
      </nc>
    </rcc>
  </rm>
  <rcc rId="382" ua="false" sId="1">
    <nc r="D35" t="n">
      <f>D36+D59</f>
    </nc>
  </rcc>
  <rcc rId="383" ua="false" sId="1">
    <nc r="D10" t="n">
      <v>415.134</v>
    </nc>
  </rcc>
  <rcc rId="384" ua="false" sId="1">
    <nc r="D10" t="n">
      <f>D35+D132+D137</f>
    </nc>
  </rcc>
  <rm rId="385" ua="false" sheetId="1" source="D24" destination="D10" sourceSheetId="1">
    <rcc rId="0" ua="false" sId="1">
      <nc r="D10" t="n">
        <v>415.134</v>
      </nc>
    </rcc>
  </rm>
</revisions>
</file>

<file path=xl/revisions/revisionLog42.xml><?xml version="1.0" encoding="utf-8"?>
<revisions xmlns="http://schemas.openxmlformats.org/spreadsheetml/2006/main" xmlns:r="http://schemas.openxmlformats.org/officeDocument/2006/relationships">
  <rcc rId="386" ua="false" sId="1">
    <nc r="D11" t="n">
      <f>D36+D133+D138</f>
    </nc>
  </rcc>
  <rcc rId="387" ua="false" sId="1">
    <nc r="D12" t="e">
      <f>(D35*D37+D132*D135+D137*D140)/(D10)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88" ua="false" sId="1">
    <oc r="D12" t="e">
      <f>(D35*D37+D132*D135+D137*D140)/(D10)</f>
    </oc>
    <nc r="D12" t="e">
      <f>(D35*D38+D132*D135+D137*D140)/(D10)</f>
    </nc>
  </rcc>
  <rcc rId="389" ua="false" sId="1">
    <oc r="E39" t="n">
      <f>E40</f>
    </oc>
    <nc r="E39" t="n">
      <f>E40</f>
    </nc>
  </rcc>
  <rcc rId="390" ua="false" sId="1">
    <nc r="E40" t="n">
      <v>2.878</v>
    </nc>
  </rcc>
  <rcc rId="391" ua="false" sId="1">
    <oc r="F39" t="n">
      <f>F40</f>
    </oc>
    <nc r="F39" t="n">
      <f>F40</f>
    </nc>
  </rcc>
  <rcc rId="392" ua="false" sId="1">
    <nc r="E41" t="n">
      <v>104.8</v>
    </nc>
  </rcc>
  <rcc rId="393" ua="false" sId="1">
    <nc r="E42" t="e">
      <f>E40/D40/E41*100*100</f>
    </nc>
  </rcc>
  <rcc rId="394" ua="false" sId="1">
    <nc r="F41" t="n">
      <v>106.6</v>
    </nc>
  </rcc>
  <rcc rId="395" ua="false" sId="1">
    <nc r="G41" t="n">
      <v>104.3</v>
    </nc>
  </rcc>
  <rcc rId="396" ua="false" sId="1">
    <nc r="H41" t="n">
      <v>103</v>
    </nc>
  </rcc>
  <rcc rId="397" ua="false" sId="1">
    <nc r="I41" t="n">
      <v>103</v>
    </nc>
  </rcc>
  <rcc rId="398" ua="false" sId="1">
    <nc r="J41" t="n">
      <v>103</v>
    </nc>
  </rcc>
  <rcc rId="399" ua="false" sId="1">
    <nc r="K41" t="n">
      <v>103</v>
    </nc>
  </rcc>
  <rcc rId="400" ua="false" sId="1">
    <nc r="L41" t="n">
      <v>103</v>
    </nc>
  </rcc>
  <rcc rId="401" ua="false" sId="1">
    <nc r="M41" t="n">
      <v>102.9</v>
    </nc>
  </rcc>
  <rcc rId="402" ua="false" sId="1">
    <nc r="N41" t="n">
      <v>102.9</v>
    </nc>
  </rcc>
  <rcc rId="403" ua="false" sId="1">
    <nc r="O41" t="n">
      <v>102.9</v>
    </nc>
  </rcc>
  <rcc rId="404" ua="false" sId="1">
    <nc r="F42" t="n">
      <v>105</v>
    </nc>
  </rcc>
  <rcc rId="405" ua="false" sId="1">
    <nc r="G42" t="n">
      <v>103</v>
    </nc>
  </rcc>
  <rcc rId="406" ua="false" sId="1">
    <nc r="H42" t="n">
      <v>105</v>
    </nc>
  </rcc>
  <rcc rId="407" ua="false" sId="1">
    <nc r="I42" t="n">
      <v>107</v>
    </nc>
  </rcc>
  <rcc rId="408" ua="false" sId="1">
    <nc r="J42" t="n">
      <v>103</v>
    </nc>
  </rcc>
  <rcc rId="409" ua="false" sId="1">
    <nc r="K42" t="n">
      <v>105</v>
    </nc>
  </rcc>
  <rcc rId="410" ua="false" sId="1">
    <nc r="L42" t="n">
      <v>107</v>
    </nc>
  </rcc>
  <rcc rId="411" ua="false" sId="1">
    <nc r="M42" t="n">
      <v>103</v>
    </nc>
  </rcc>
  <rcc rId="412" ua="false" sId="1">
    <nc r="N42" t="n">
      <v>105</v>
    </nc>
  </rcc>
  <rcc rId="413" ua="false" sId="1">
    <nc r="O42" t="n">
      <v>107</v>
    </nc>
  </rcc>
  <rcc rId="414" ua="false" sId="1">
    <nc r="F40" t="n">
      <f>E40*F41*F42/100/100</f>
    </nc>
  </rcc>
  <rcc rId="415" ua="false" sId="1">
    <nc r="G40" t="n">
      <f>F40*G41*G42/100/100</f>
    </nc>
  </rcc>
  <rcc rId="416" ua="false" sId="1">
    <nc r="H40" t="n">
      <f>F40*H41*H42/100/100</f>
    </nc>
  </rcc>
  <rcc rId="417" ua="false" sId="1">
    <nc r="I40" t="n">
      <f>F40*I41*I42/100/100</f>
    </nc>
  </rcc>
  <rcc rId="418" ua="false" sId="1">
    <nc r="J40" t="n">
      <f>G40*J41*J42/100/100</f>
    </nc>
  </rcc>
  <rcc rId="419" ua="false" sId="1">
    <nc r="K40" t="n">
      <f>H40*K41*K42/100/100</f>
    </nc>
  </rcc>
  <rcc rId="420" ua="false" sId="1">
    <nc r="L40" t="n">
      <f>I40*L41*L42/100/100</f>
    </nc>
  </rcc>
  <rcc rId="421" ua="false" sId="1">
    <nc r="M40" t="n">
      <f>J40*M41*M42/100/100</f>
    </nc>
  </rcc>
  <rcc rId="422" ua="false" sId="1">
    <nc r="N40" t="n">
      <f>K40*N41*N42/100/100</f>
    </nc>
  </rcc>
  <rcc rId="423" ua="false" sId="1">
    <nc r="O40" t="n">
      <f>L40*O41*O42/100/100</f>
    </nc>
  </rcc>
  <rcc rId="424" ua="false" sId="1">
    <oc r="D59" t="n">
      <v>412.7</v>
    </oc>
    <nc r="D59" t="n">
      <v>413.8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425" ua="false" sId="1">
    <nc r="D203" t="n">
      <v>1112.838</v>
    </nc>
  </rcc>
  <rcc rId="426" ua="false" sId="1">
    <nc r="D204" t="n">
      <v>115.107343060368</v>
    </nc>
  </rcc>
  <rcc rId="427" ua="false" sId="1">
    <nc r="D205" t="n">
      <v>121.9</v>
    </nc>
  </rcc>
  <rcc rId="428" ua="false" sId="1">
    <nc r="D202" t="n">
      <f>1112.831+198</f>
    </nc>
  </rcc>
  <rcc rId="429" ua="false" sId="1">
    <nc r="E203" t="n">
      <v>570.918</v>
    </nc>
  </rcc>
  <rcc rId="430" ua="false" sId="1">
    <nc r="E205" t="n">
      <v>109.1</v>
    </nc>
  </rcc>
  <rcc rId="431" ua="false" sId="1">
    <nc r="E204" t="e">
      <f>E203/D203/E205*100*100</f>
    </nc>
  </rcc>
  <rcc rId="432" ua="false" sId="1">
    <nc r="F204" t="n">
      <v>102.3</v>
    </nc>
  </rcc>
  <rcc rId="433" ua="false" sId="1">
    <nc r="F205" t="n">
      <v>108.4</v>
    </nc>
  </rcc>
  <rcc rId="434" ua="false" sId="1">
    <nc r="H204" t="n">
      <v>102.7</v>
    </nc>
  </rcc>
  <rcc rId="435" ua="false" sId="1">
    <nc r="H205" t="n">
      <v>107.3</v>
    </nc>
  </rcc>
  <rcc rId="436" ua="false" sId="1">
    <nc r="K204" t="n">
      <v>103</v>
    </nc>
  </rcc>
  <rcc rId="437" ua="false" sId="1">
    <nc r="K205" t="n">
      <v>105.2</v>
    </nc>
  </rcc>
  <rcc rId="438" ua="false" sId="1">
    <nc r="N204" t="n">
      <v>103.2</v>
    </nc>
  </rcc>
  <rcc rId="439" ua="false" sId="1">
    <nc r="N205" t="n">
      <v>104.4</v>
    </nc>
  </rcc>
  <rcc rId="440" ua="false" sId="1">
    <nc r="G204" t="n">
      <v>101.7</v>
    </nc>
  </rcc>
  <rcc rId="441" ua="false" sId="1">
    <nc r="G205" t="n">
      <v>107.4</v>
    </nc>
  </rcc>
  <rcc rId="442" ua="false" sId="1">
    <nc r="J204" t="n">
      <v>101.9</v>
    </nc>
  </rcc>
  <rcc rId="443" ua="false" sId="1">
    <nc r="J205" t="n">
      <v>105</v>
    </nc>
  </rcc>
  <rcc rId="444" ua="false" sId="1">
    <nc r="M204" t="n">
      <v>102.2</v>
    </nc>
  </rcc>
  <rcc rId="445" ua="false" sId="1">
    <nc r="M205" t="n">
      <v>104.3</v>
    </nc>
  </rcc>
  <rcc rId="446" ua="false" sId="1">
    <nc r="I204" t="n">
      <v>103</v>
    </nc>
  </rcc>
  <rcc rId="447" ua="false" sId="1">
    <nc r="I205" t="n">
      <v>107.3</v>
    </nc>
  </rcc>
  <rcc rId="448" ua="false" sId="1">
    <nc r="L204" t="n">
      <v>103.5</v>
    </nc>
  </rcc>
  <rcc rId="449" ua="false" sId="1">
    <nc r="L205" t="n">
      <v>105.2</v>
    </nc>
  </rcc>
  <rcc rId="450" ua="false" sId="1">
    <nc r="O204" t="n">
      <v>104</v>
    </nc>
  </rcc>
  <rcc rId="451" ua="false" sId="1">
    <nc r="O205" t="n">
      <v>104.4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452" ua="false" sId="1">
    <nc r="E202" t="e">
      <f>D202*E203/D203</f>
    </nc>
  </rcc>
  <rcc rId="453" ua="false" sId="1">
    <nc r="F202" t="e">
      <f>E202*F203/E203</f>
    </nc>
  </rcc>
  <rcc rId="454" ua="false" sId="1">
    <nc r="G202" t="e">
      <f>F202*G203/F203</f>
    </nc>
  </rcc>
  <rcc rId="455" ua="false" sId="1">
    <nc r="H202" t="e">
      <f>F202*H203/F203</f>
    </nc>
  </rcc>
  <rcc rId="456" ua="false" sId="1">
    <nc r="I202" t="e">
      <f>F202*I203/F203</f>
    </nc>
  </rcc>
  <rcc rId="457" ua="false" sId="1">
    <nc r="J202" t="e">
      <f>G202*J203/G203</f>
    </nc>
  </rcc>
  <rcc rId="458" ua="false" sId="1">
    <nc r="K202" t="e">
      <f>H202*K203/H203</f>
    </nc>
  </rcc>
  <rcc rId="459" ua="false" sId="1">
    <nc r="L202" t="e">
      <f>I202*L203/I203</f>
    </nc>
  </rcc>
  <rcc rId="460" ua="false" sId="1">
    <nc r="M202" t="e">
      <f>J202*M203/J203</f>
    </nc>
  </rcc>
  <rcc rId="461" ua="false" sId="1">
    <nc r="N202" t="e">
      <f>K202*N203/K203</f>
    </nc>
  </rcc>
  <rcc rId="462" ua="false" sId="1">
    <nc r="O202" t="e">
      <f>L202*O203/L203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463" ua="false" sId="1">
    <oc r="F203" t="n">
      <f>ROUND(E203*F204*F205/10000,1)</f>
    </oc>
    <nc r="F203" t="n">
      <f>ROUND(E203*F204*F205/10000,1)+300</f>
    </nc>
  </rcc>
  <rcc rId="464" ua="false" sId="1">
    <oc r="I203" t="n">
      <f>ROUND(F203*I204*I205/10000,1)</f>
    </oc>
    <nc r="I203" t="n">
      <f>ROUND(F203*I204*I205/10000,1)</f>
    </nc>
  </rcc>
  <rcc rId="465" ua="false" sId="1">
    <oc r="J203" t="n">
      <f>ROUND(G203*J204*J205/10000,1)</f>
    </oc>
    <nc r="J203" t="n">
      <f>ROUND(G203*J204*J205/10000,1)-300</f>
    </nc>
  </rcc>
  <rcc rId="466" ua="false" sId="1">
    <oc r="K203" t="n">
      <f>ROUND(H203*K204*K205/10000,1)</f>
    </oc>
    <nc r="K203" t="n">
      <f>ROUND(H203*K204*K205/10000,1)-300</f>
    </nc>
  </rcc>
  <rcc rId="467" ua="false" sId="1">
    <oc r="L203" t="n">
      <f>ROUND(I203*L204*L205/10000,1)</f>
    </oc>
    <nc r="L203" t="n">
      <f>ROUND(I203*L204*L205/10000,1)-300</f>
    </nc>
  </rcc>
  <rcc rId="468" ua="false" sId="1">
    <oc r="M203" t="n">
      <f>ROUND(J203*M204*M205/10000,1)</f>
    </oc>
    <nc r="M203" t="n">
      <f>ROUND(J203*M204*M205/10000,1)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469" ua="false" sId="1">
    <nc r="D249" t="n">
      <v>1553.29300807832</v>
    </nc>
  </rcc>
  <rcc rId="470" ua="false" sId="1">
    <nc r="D250" t="n">
      <v>111.293546199936</v>
    </nc>
  </rcc>
  <rcc rId="471" ua="false" sId="1">
    <oc r="F203" t="n">
      <f>ROUND(E203*F204*F205/10000,1)+300</f>
    </oc>
    <nc r="F203" t="n">
      <f>ROUND(E203*F204*F205/10000,1)+200</f>
    </nc>
  </rcc>
  <rcc rId="472" ua="false" sId="1">
    <oc r="I203" t="n">
      <f>ROUND(F203*I204*I205/10000,1)</f>
    </oc>
    <nc r="I203" t="n">
      <f>ROUND(F203*I204*I205/10000,1)+269.4</f>
    </nc>
  </rcc>
  <rcc rId="473" ua="false" sId="1">
    <oc r="L203" t="n">
      <f>ROUND(I203*L204*L205/10000,1)-300</f>
    </oc>
    <nc r="L203" t="n">
      <f>ROUND(I203*L204*L205/10000,1)-300+82.309+186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474" ua="false" sId="1">
    <oc r="B249" t="inlineStr">
      <is>
        <r>
          <rPr>
            <sz val="10"/>
            <rFont val="Arial Cyr"/>
            <family val="0"/>
            <charset val="204"/>
          </rPr>
      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 по видам экономической деятельности: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 по видам экономической деятельности:</t>
        </r>
      </is>
    </nc>
  </rcc>
  <rcc rId="475" ua="false" sId="1">
    <oc r="D249" t="n">
      <v>1553.29300807832</v>
    </oc>
    <nc r="D249"/>
  </rcc>
  <rcc rId="476" ua="false" sId="1">
    <oc r="D250" t="n">
      <v>111.293546199936</v>
    </oc>
    <nc r="D250"/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477" ua="false" sId="1">
    <oc r="B269" t="inlineStr">
      <is>
        <r>
          <rPr>
            <sz val="10"/>
            <rFont val="Arial Cyr"/>
            <family val="0"/>
            <charset val="204"/>
          </rPr>
          <t xml:space="preserve">2. Фонд заработной платы работников малого бизнеса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2. Фонд заработной платы работников малого бизнеса</t>
        </r>
      </is>
    </nc>
  </rcc>
  <rcc rId="478" ua="false" sId="1">
    <nc r="D250" t="n">
      <v>111.5574</v>
    </nc>
  </rcc>
  <rcc rId="479" ua="false" sId="1">
    <nc r="E250" t="n">
      <v>125.387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nc r="E239" t="e">
      <f>166/E236</f>
    </nc>
  </rcc>
  <rcc rId="13" ua="false" sId="1">
    <nc r="E240" t="e">
      <f>386/E236</f>
    </nc>
  </rcc>
  <rcc rId="14" ua="false" sId="1">
    <nc r="G236" t="n">
      <f>F236-0.195</f>
    </nc>
  </rcc>
  <rcc rId="15" ua="false" sId="1">
    <nc r="H236" t="n">
      <f>F236-0.16</f>
    </nc>
  </rcc>
  <rcc rId="16" ua="false" sId="1">
    <nc r="E242" t="n">
      <v>-0.03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480" ua="false" sId="1">
    <oc r="D253" t="n">
      <v>34.718</v>
    </oc>
    <nc r="D253" t="n">
      <v>34.7182</v>
    </nc>
  </rcc>
  <rcc rId="481" ua="false" sId="1">
    <oc r="E253" t="n">
      <v>39.382</v>
    </oc>
    <nc r="E253" t="n">
      <v>39.3828</v>
    </nc>
  </rcc>
  <rcc rId="482" ua="false" sId="1">
    <oc r="D255" t="n">
      <v>83.616</v>
    </oc>
    <nc r="D255" t="n">
      <v>83.6169</v>
    </nc>
  </rcc>
  <rcc rId="483" ua="false" sId="1">
    <oc r="D256" t="n">
      <v>48.227</v>
    </oc>
    <nc r="D256" t="n">
      <v>48.2278</v>
    </nc>
  </rcc>
  <rcc rId="484" ua="false" sId="1">
    <oc r="E256" t="n">
      <v>51.925</v>
    </oc>
    <nc r="E256" t="n">
      <v>51.9253</v>
    </nc>
  </rcc>
  <rcc rId="485" ua="false" sId="1">
    <oc r="D260" t="n">
      <v>11.618</v>
    </oc>
    <nc r="D260" t="n">
      <v>11.6186</v>
    </nc>
  </rcc>
  <rcc rId="486" ua="false" sId="1">
    <oc r="E260" t="n">
      <v>12.119</v>
    </oc>
    <nc r="E260" t="n">
      <v>12.1195</v>
    </nc>
  </rcc>
  <rcc rId="487" ua="false" sId="1">
    <oc r="D262" t="n">
      <v>14.661</v>
    </oc>
    <nc r="D262" t="n">
      <v>14.6617</v>
    </nc>
  </rcc>
  <rcc rId="488" ua="false" sId="1">
    <oc r="D264" t="n">
      <v>262.26</v>
    </oc>
    <nc r="D264" t="n">
      <v>262.2602</v>
    </nc>
  </rcc>
  <rcc rId="489" ua="false" sId="1">
    <oc r="D265" t="n">
      <v>292.327</v>
    </oc>
    <nc r="D265" t="n">
      <v>295.3273</v>
    </nc>
  </rcc>
  <rcc rId="490" ua="false" sId="1">
    <oc r="E265" t="n">
      <v>329.803</v>
    </oc>
    <nc r="E265" t="n">
      <v>329.8032</v>
    </nc>
  </rcc>
  <rcc rId="491" ua="false" sId="1">
    <oc r="D267" t="n">
      <v>38.65</v>
    </oc>
    <nc r="D267" t="n">
      <v>38.6507</v>
    </nc>
  </rcc>
  <rcc rId="492" ua="false" sId="1">
    <oc r="E267" t="n">
      <v>46.513</v>
    </oc>
    <nc r="E267" t="n">
      <v>46.5132</v>
    </nc>
  </rcc>
  <rcc rId="493" ua="false" sId="1">
    <oc r="D249" t="n">
      <f>D250+D251+D252+D253+D254+D255+D256+D257+D258+D259+D260+D261+D262+D263+D264+D265+D266+D267+D268</f>
    </oc>
    <nc r="D249" t="n">
      <f>D250+D253+D255+D256+D257+D260+D262+D264+D265+D266+D267+D268</f>
    </nc>
  </rcc>
  <rcc rId="494" ua="false" sId="1">
    <nc r="D268" t="n">
      <v>27.147</v>
    </nc>
  </rcc>
  <rcc rId="495" ua="false" sId="1">
    <nc r="E271" t="e">
      <f>E249/D249*100</f>
    </nc>
  </rcc>
  <rcc rId="496" ua="false" sId="1">
    <nc r="H271" t="e">
      <f>H249/F249*100</f>
    </nc>
  </rcc>
  <rcc rId="497" ua="false" sId="1">
    <nc r="F271" t="e">
      <f>F249/E249*100</f>
    </nc>
  </rcc>
  <rcc rId="498" ua="false" sId="1">
    <nc r="G271" t="e">
      <f>G249/F249*100</f>
    </nc>
  </rcc>
  <rcc rId="499" ua="false" sId="1">
    <nc r="I271" t="e">
      <f>I249/F249*100</f>
    </nc>
  </rcc>
  <rcc rId="500" ua="false" sId="1">
    <nc r="J271" t="e">
      <f>J249/G249*100</f>
    </nc>
  </rcc>
  <rcc rId="501" ua="false" sId="1">
    <nc r="K271" t="e">
      <f>K249/H249*100</f>
    </nc>
  </rcc>
  <rcc rId="502" ua="false" sId="1">
    <nc r="L271" t="e">
      <f>L249/I249*100</f>
    </nc>
  </rcc>
  <rcc rId="503" ua="false" sId="1">
    <nc r="M271" t="e">
      <f>M249/J249*100</f>
    </nc>
  </rcc>
  <rcc rId="504" ua="false" sId="1">
    <nc r="N271" t="e">
      <f>N249/K249*100</f>
    </nc>
  </rcc>
  <rcc rId="505" ua="false" sId="1">
    <nc r="O271" t="e">
      <f>O249/L249*1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06" ua="false" sId="1">
    <nc r="D269" t="n">
      <v>135.149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507" ua="false" sId="1">
    <nc r="E274" t="n">
      <v>1705954.3</v>
    </nc>
  </rcc>
  <rrc rId="508" ua="false" sId="1" eol="1" ref="275:275" action="insertRow"/>
  <rcc rId="509" ua="false" sId="1">
    <nc r="E275" t="n">
      <f>E274/1000-1593.022</f>
    </nc>
  </rcc>
  <rcc rId="510" ua="false" sId="1">
    <nc r="F269" t="n">
      <f>E269*115.8/100</f>
    </nc>
  </rcc>
  <rcc rId="511" ua="false" sId="1">
    <nc r="G269" t="n">
      <f>F269*1.079</f>
    </nc>
  </rcc>
  <rcc rId="512" ua="false" sId="1">
    <nc r="J269" t="n">
      <f>G269*1.069</f>
    </nc>
  </rcc>
  <rcc rId="513" ua="false" sId="1">
    <nc r="M269" t="n">
      <f>J269*1.063</f>
    </nc>
  </rcc>
  <rcc rId="514" ua="false" sId="1">
    <nc r="H269" t="n">
      <f>F269*1.084</f>
    </nc>
  </rcc>
  <rcc rId="515" ua="false" sId="1">
    <nc r="K269" t="n">
      <f>H269*1.077</f>
    </nc>
  </rcc>
  <rcc rId="516" ua="false" sId="1">
    <nc r="N269" t="n">
      <f>K269*1.068</f>
    </nc>
  </rcc>
  <rcc rId="517" ua="false" sId="1">
    <nc r="I269" t="n">
      <f>F269*1.09</f>
    </nc>
  </rcc>
  <rcc rId="518" ua="false" sId="1">
    <nc r="L269" t="n">
      <f>I269*1.08</f>
    </nc>
  </rcc>
  <rcc rId="519" ua="false" sId="1">
    <nc r="O269" t="n">
      <f>L269*1.0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520" ua="false" sId="1">
    <oc r="E270" t="e">
      <f>E248/D248*100</f>
    </oc>
    <nc r="E270" t="e">
      <f>E248/D248*100</f>
    </nc>
  </rcc>
  <rcc rId="521" ua="false" sId="1">
    <oc r="E271" t="e">
      <f>E249/D249*100</f>
    </oc>
    <nc r="E271" t="e">
      <f>E249/D249*100</f>
    </nc>
  </rcc>
  <rcc rId="522" ua="false" sId="1">
    <nc r="D271" t="n">
      <v>110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523" ua="false" sId="1">
    <oc r="F266" t="n">
      <f>E266*115.8/100</f>
    </oc>
    <nc r="F266" t="n">
      <f>E266*115.8/100*1.07</f>
    </nc>
  </rcc>
  <rcc rId="524" ua="false" sId="1">
    <oc r="F255" t="n">
      <f>E255*115.8/100</f>
    </oc>
    <nc r="F255" t="n">
      <f>E255*115.8/100*0.5</f>
    </nc>
  </rcc>
  <rcc rId="525" ua="false" sId="1">
    <nc r="G274" t="n">
      <f>E26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526" ua="false" sId="1">
    <nc r="D142" t="n">
      <v>2198.971</v>
    </nc>
  </rcc>
  <rcc rId="527" ua="false" sId="1">
    <nc r="D146" t="n">
      <v>1506.862</v>
    </nc>
  </rcc>
  <rcc rId="528" ua="false" sId="1">
    <nc r="D149" t="n">
      <v>692.109</v>
    </nc>
  </rcc>
  <rcc rId="529" ua="false" sId="1">
    <nc r="D150" t="n">
      <v>98.4</v>
    </nc>
  </rcc>
  <rcc rId="530" ua="false" sId="1">
    <nc r="D147" t="n">
      <v>110.3</v>
    </nc>
  </rcc>
  <rcc rId="531" ua="false" sId="1">
    <nc r="D143" t="n">
      <v>106.6</v>
    </nc>
  </rcc>
  <rcc rId="532" ua="false" sId="1">
    <nc r="N148" t="n">
      <v>103.7</v>
    </nc>
  </rcc>
  <rcc rId="533" ua="false" sId="1">
    <nc r="O148" t="n">
      <v>103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534" ua="false" sId="1">
    <nc r="F151" t="n">
      <v>107</v>
    </nc>
  </rcc>
  <rcc rId="535" ua="false" sId="1">
    <nc r="G151" t="n">
      <v>105.2</v>
    </nc>
  </rcc>
  <rcc rId="536" ua="false" sId="1">
    <nc r="H151" t="n">
      <v>104.6</v>
    </nc>
  </rcc>
  <rcc rId="537" ua="false" sId="1">
    <nc r="I151" t="n">
      <v>104.6</v>
    </nc>
  </rcc>
  <rcc rId="538" ua="false" sId="1">
    <nc r="J151" t="n">
      <v>104.1</v>
    </nc>
  </rcc>
  <rcc rId="539" ua="false" sId="1">
    <nc r="K151" t="n">
      <v>103.8</v>
    </nc>
  </rcc>
  <rcc rId="540" ua="false" sId="1">
    <nc r="L151" t="n">
      <v>103.8</v>
    </nc>
  </rcc>
  <rcc rId="541" ua="false" sId="1">
    <nc r="M151" t="n">
      <v>103.9</v>
    </nc>
  </rcc>
  <rcc rId="542" ua="false" sId="1">
    <nc r="N151" t="n">
      <v>103.9</v>
    </nc>
  </rcc>
  <rcc rId="543" ua="false" sId="1">
    <nc r="O151" t="n">
      <v>103.9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544" ua="false" sId="1">
    <nc r="E151" t="n">
      <v>105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545" ua="false" sId="1">
    <nc r="F143" t="e">
      <f>F142/E142/F144*100*100</f>
    </nc>
  </rcc>
  <rcc rId="546" ua="false" sId="1">
    <nc r="G143" t="e">
      <f>G142/F142/G144*100*100</f>
    </nc>
  </rcc>
  <rcc rId="547" ua="false" sId="1">
    <nc r="I143" t="e">
      <f>I142/F142/I144*100*100</f>
    </nc>
  </rcc>
  <rcc rId="548" ua="false" sId="1">
    <nc r="J143" t="e">
      <f>J142/G142/J144*100*100</f>
    </nc>
  </rcc>
  <rcc rId="549" ua="false" sId="1">
    <nc r="E143" t="e">
      <f>E142/D142/E144*100*100</f>
    </nc>
  </rcc>
  <rcc rId="550" ua="false" sId="1">
    <nc r="G142" t="n">
      <f>G146+G149</f>
    </nc>
  </rcc>
  <rcc rId="551" ua="false" sId="1">
    <nc r="K142" t="n">
      <f>K146+K149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552" ua="false" sId="1">
    <nc r="D185" t="n">
      <v>52.1968</v>
    </nc>
  </rcc>
  <rcc rId="553" ua="false" sId="1">
    <nc r="D186" t="n">
      <v>11.5064</v>
    </nc>
  </rcc>
  <rcc rId="554" ua="false" sId="1">
    <nc r="D187" t="n">
      <v>7.0927</v>
    </nc>
  </rcc>
  <rcc rId="555" ua="false" sId="1">
    <nc r="D188" t="n">
      <v>2.3199</v>
    </nc>
  </rcc>
  <rcc rId="556" ua="false" sId="1">
    <nc r="D189" t="n">
      <v>1.84176</v>
    </nc>
  </rcc>
  <rcc rId="557" ua="false" sId="1">
    <nc r="D190" t="n">
      <v>7.68058</v>
    </nc>
  </rcc>
  <rcc rId="558" ua="false" sId="1">
    <nc r="D191" t="n">
      <v>2.163</v>
    </nc>
  </rcc>
  <rcc rId="559" ua="false" sId="1">
    <nc r="E185" t="n">
      <v>41.152</v>
    </nc>
  </rcc>
  <rcc rId="560" ua="false" sId="1">
    <nc r="E186" t="n">
      <v>12.7046</v>
    </nc>
  </rcc>
  <rcc rId="561" ua="false" sId="1">
    <nc r="E187" t="n">
      <v>6.31078</v>
    </nc>
  </rcc>
  <rcc rId="562" ua="false" sId="1">
    <nc r="E188" t="n">
      <v>3.1443</v>
    </nc>
  </rcc>
  <rcc rId="563" ua="false" sId="1">
    <nc r="E191" t="n">
      <v>2.2</v>
    </nc>
  </rcc>
  <rcc rId="564" ua="false" sId="1">
    <nc r="F185" t="n">
      <v>43.7</v>
    </nc>
  </rcc>
  <rcc rId="565" ua="false" sId="1">
    <nc r="G185" t="n">
      <v>43.7</v>
    </nc>
  </rcc>
  <rcc rId="566" ua="false" sId="1">
    <nc r="H185" t="n">
      <v>45.2</v>
    </nc>
  </rcc>
  <rcc rId="567" ua="false" sId="1">
    <nc r="I185" t="n">
      <v>52.5</v>
    </nc>
  </rcc>
  <rcc rId="568" ua="false" sId="1">
    <nc r="J185" t="n">
      <v>43.9</v>
    </nc>
  </rcc>
  <rcc rId="569" ua="false" sId="1">
    <nc r="K185" t="n">
      <v>47.2</v>
    </nc>
  </rcc>
  <rcc rId="570" ua="false" sId="1">
    <nc r="L185" t="n">
      <v>49.6</v>
    </nc>
  </rcc>
  <rcc rId="571" ua="false" sId="1">
    <nc r="M185" t="n">
      <v>45.2</v>
    </nc>
  </rcc>
  <rcc rId="572" ua="false" sId="1">
    <nc r="N185" t="n">
      <v>48.6</v>
    </nc>
  </rcc>
  <rcc rId="573" ua="false" sId="1">
    <nc r="O185" t="n">
      <v>50.2</v>
    </nc>
  </rcc>
  <rcc rId="574" ua="false" sId="1">
    <nc r="F186" t="n">
      <v>12.9</v>
    </nc>
  </rcc>
  <rcc rId="575" ua="false" sId="1">
    <nc r="G186" t="n">
      <v>12.9</v>
    </nc>
  </rcc>
  <rcc rId="576" ua="false" sId="1">
    <nc r="H186" t="n">
      <v>13</v>
    </nc>
  </rcc>
  <rcc rId="577" ua="false" sId="1">
    <nc r="I186" t="n">
      <v>13.2</v>
    </nc>
  </rcc>
  <rcc rId="578" ua="false" sId="1">
    <nc r="J186" t="n">
      <v>12.9</v>
    </nc>
  </rcc>
  <rcc rId="579" ua="false" sId="1">
    <nc r="K186" t="n">
      <v>13.1</v>
    </nc>
  </rcc>
  <rcc rId="580" ua="false" sId="1">
    <nc r="L186" t="n">
      <v>13.8</v>
    </nc>
  </rcc>
  <rcc rId="581" ua="false" sId="1">
    <nc r="M186" t="n">
      <v>13</v>
    </nc>
  </rcc>
  <rcc rId="582" ua="false" sId="1">
    <nc r="N186" t="n">
      <v>13.2</v>
    </nc>
  </rcc>
  <rcc rId="583" ua="false" sId="1">
    <nc r="O186" t="n">
      <v>13.6</v>
    </nc>
  </rcc>
  <rcc rId="584" ua="false" sId="1">
    <nc r="F187" t="n">
      <v>7.1</v>
    </nc>
  </rcc>
  <rcc rId="585" ua="false" sId="1">
    <nc r="G187" t="n">
      <v>7.1</v>
    </nc>
  </rcc>
  <rcc rId="586" ua="false" sId="1">
    <nc r="H187" t="n">
      <v>7.2</v>
    </nc>
  </rcc>
  <rcc rId="587" ua="false" sId="1">
    <nc r="I187" t="n">
      <v>7.2</v>
    </nc>
  </rcc>
  <rcc rId="588" ua="false" sId="1">
    <nc r="J187" t="n">
      <v>7.1</v>
    </nc>
  </rcc>
  <rcc rId="589" ua="false" sId="1">
    <nc r="K187" t="n">
      <v>7.2</v>
    </nc>
  </rcc>
  <rcc rId="590" ua="false" sId="1">
    <nc r="L187" t="n">
      <v>7.2</v>
    </nc>
  </rcc>
  <rcc rId="591" ua="false" sId="1">
    <nc r="M187" t="n">
      <v>7.1</v>
    </nc>
  </rcc>
  <rcc rId="592" ua="false" sId="1">
    <nc r="N187" t="n">
      <v>7.2</v>
    </nc>
  </rcc>
  <rcc rId="593" ua="false" sId="1">
    <nc r="O187" t="n">
      <v>7.2</v>
    </nc>
  </rcc>
  <rcc rId="594" ua="false" sId="1">
    <nc r="F188" t="n">
      <v>2.2</v>
    </nc>
  </rcc>
  <rcc rId="595" ua="false" sId="1">
    <nc r="G188" t="n">
      <v>2.2</v>
    </nc>
  </rcc>
  <rcc rId="596" ua="false" sId="1">
    <nc r="H188" t="n">
      <v>2.3</v>
    </nc>
  </rcc>
  <rcc rId="597" ua="false" sId="1">
    <nc r="I188" t="n">
      <v>2.3</v>
    </nc>
  </rcc>
  <rcc rId="598" ua="false" sId="1">
    <nc r="J188" t="n">
      <v>2.2</v>
    </nc>
  </rcc>
  <rcc rId="599" ua="false" sId="1">
    <nc r="K188" t="n">
      <v>2.3</v>
    </nc>
  </rcc>
  <rcc rId="600" ua="false" sId="1">
    <nc r="L188" t="n">
      <v>2.3</v>
    </nc>
  </rcc>
  <rcc rId="601" ua="false" sId="1">
    <nc r="M188" t="n">
      <v>2.2</v>
    </nc>
  </rcc>
  <rcc rId="602" ua="false" sId="1">
    <nc r="N188" t="n">
      <v>2.3</v>
    </nc>
  </rcc>
  <rcc rId="603" ua="false" sId="1">
    <nc r="O188" t="n">
      <v>2.3</v>
    </nc>
  </rcc>
  <rcc rId="604" ua="false" sId="1">
    <nc r="F189" t="n">
      <v>1.8</v>
    </nc>
  </rcc>
  <rcc rId="605" ua="false" sId="1">
    <nc r="G189" t="n">
      <v>1.8</v>
    </nc>
  </rcc>
  <rcc rId="606" ua="false" sId="1">
    <nc r="H189" t="n">
      <v>1.8</v>
    </nc>
  </rcc>
  <rcc rId="607" ua="false" sId="1">
    <nc r="I189" t="n">
      <v>1.9</v>
    </nc>
  </rcc>
  <rcc rId="608" ua="false" sId="1">
    <nc r="J189" t="n">
      <v>1.8</v>
    </nc>
  </rcc>
  <rcc rId="609" ua="false" sId="1">
    <nc r="K189" t="n">
      <v>1.8</v>
    </nc>
  </rcc>
  <rcc rId="610" ua="false" sId="1">
    <nc r="L189" t="n">
      <v>1.9</v>
    </nc>
  </rcc>
  <rcc rId="611" ua="false" sId="1">
    <nc r="M189" t="n">
      <v>1.8</v>
    </nc>
  </rcc>
  <rcc rId="612" ua="false" sId="1">
    <nc r="N189" t="n">
      <v>1.8</v>
    </nc>
  </rcc>
  <rcc rId="613" ua="false" sId="1">
    <nc r="O189" t="n">
      <v>1.9</v>
    </nc>
  </rcc>
  <rcc rId="614" ua="false" sId="1">
    <nc r="F190" t="n">
      <v>7.7</v>
    </nc>
  </rcc>
  <rcc rId="615" ua="false" sId="1">
    <nc r="G190" t="n">
      <v>7.7</v>
    </nc>
  </rcc>
  <rcc rId="616" ua="false" sId="1">
    <nc r="H190" t="n">
      <v>7.8</v>
    </nc>
  </rcc>
  <rcc rId="617" ua="false" sId="1">
    <nc r="I190" t="n">
      <v>8</v>
    </nc>
  </rcc>
  <rcc rId="618" ua="false" sId="1">
    <nc r="J190" t="n">
      <v>7.8</v>
    </nc>
  </rcc>
  <rcc rId="619" ua="false" sId="1">
    <nc r="K190" t="n">
      <v>8</v>
    </nc>
  </rcc>
  <rcc rId="620" ua="false" sId="1">
    <nc r="L190" t="n">
      <v>8.3</v>
    </nc>
  </rcc>
  <rcc rId="621" ua="false" sId="1">
    <nc r="M190" t="n">
      <v>8</v>
    </nc>
  </rcc>
  <rcc rId="622" ua="false" sId="1">
    <nc r="N190" t="n">
      <v>8.3</v>
    </nc>
  </rcc>
  <rcc rId="623" ua="false" sId="1">
    <nc r="O190" t="n">
      <v>8.5</v>
    </nc>
  </rcc>
  <rcc rId="624" ua="false" sId="1">
    <nc r="F191" t="n">
      <v>2.2</v>
    </nc>
  </rcc>
  <rcc rId="625" ua="false" sId="1">
    <nc r="G191" t="n">
      <v>2.2</v>
    </nc>
  </rcc>
  <rcc rId="626" ua="false" sId="1">
    <nc r="H191" t="n">
      <v>2.2</v>
    </nc>
  </rcc>
  <rcc rId="627" ua="false" sId="1">
    <nc r="I191" t="n">
      <v>2.2</v>
    </nc>
  </rcc>
  <rcc rId="628" ua="false" sId="1">
    <nc r="J191" t="n">
      <v>2.2</v>
    </nc>
  </rcc>
  <rcc rId="629" ua="false" sId="1">
    <nc r="K191" t="n">
      <v>2.2</v>
    </nc>
  </rcc>
  <rcc rId="630" ua="false" sId="1">
    <nc r="L191" t="n">
      <v>2.2</v>
    </nc>
  </rcc>
  <rcc rId="631" ua="false" sId="1">
    <nc r="M191" t="n">
      <v>2.2</v>
    </nc>
  </rcc>
  <rcc rId="632" ua="false" sId="1">
    <nc r="N191" t="n">
      <v>2.2</v>
    </nc>
  </rcc>
  <rcc rId="633" ua="false" sId="1">
    <nc r="O191" t="n">
      <v>2.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7" ua="false" sId="1">
    <oc r="M241" t="n">
      <f>M239-M240</f>
    </oc>
    <nc r="M241" t="n">
      <f>M239-M240</f>
    </nc>
  </rcc>
  <rcc rId="18" ua="false" sId="1">
    <oc r="N241" t="n">
      <f>N239-N240</f>
    </oc>
    <nc r="N241" t="n">
      <f>N239-N240</f>
    </nc>
  </rcc>
  <rcc rId="19" ua="false" sId="1">
    <oc r="O241" t="n">
      <f>O239-O240</f>
    </oc>
    <nc r="O241" t="n">
      <f>O239-O240</f>
    </nc>
  </rcc>
  <rcc rId="20" ua="false" sId="1">
    <oc r="F237" t="e">
      <f>E237*F236/E236</f>
    </oc>
    <nc r="F237" t="e">
      <f>E237*F236/E236</f>
    </nc>
  </rcc>
  <rcc rId="21" ua="false" sId="1">
    <oc r="G237" t="e">
      <f>D237*G236/D236</f>
    </oc>
    <nc r="G237" t="e">
      <f>F237*G236/F236</f>
    </nc>
  </rcc>
  <rcc rId="22" ua="false" sId="1">
    <oc r="I237" t="e">
      <f>F237*I236/F236</f>
    </oc>
    <nc r="I237" t="e">
      <f>F237*I236/F236</f>
    </nc>
  </rcc>
  <rcc rId="23" ua="false" sId="1">
    <oc r="J237" t="e">
      <f>G237*J236/G236</f>
    </oc>
    <nc r="J237" t="e">
      <f>G237*J236/G236</f>
    </nc>
  </rcc>
  <rcc rId="24" ua="false" sId="1">
    <oc r="L237" t="e">
      <f>I237*L236/I236</f>
    </oc>
    <nc r="L237" t="e">
      <f>I237*L236/I236</f>
    </nc>
  </rcc>
  <rcc rId="25" ua="false" sId="1">
    <nc r="M237" t="e">
      <f>J237*M236/J236</f>
    </nc>
  </rcc>
  <rcc rId="26" ua="false" sId="1">
    <nc r="N237" t="e">
      <f>K237*N236/K236</f>
    </nc>
  </rcc>
  <rcc rId="27" ua="false" sId="1">
    <nc r="O237" t="e">
      <f>L237*O236/L236</f>
    </nc>
  </rcc>
  <rcc rId="28" ua="false" sId="1">
    <oc r="F238" t="e">
      <f>E238*F236/E236</f>
    </oc>
    <nc r="F238" t="e">
      <f>E238*F236/E236</f>
    </nc>
  </rcc>
  <rcc rId="29" ua="false" sId="1">
    <oc r="G238" t="e">
      <f>D238*G236/D236</f>
    </oc>
    <nc r="G238" t="e">
      <f>F238*G236/F236</f>
    </nc>
  </rcc>
  <rcc rId="30" ua="false" sId="1">
    <oc r="I238" t="e">
      <f>F238*I236/F236</f>
    </oc>
    <nc r="I238" t="e">
      <f>F238*I236/F236</f>
    </nc>
  </rcc>
  <rcc rId="31" ua="false" sId="1">
    <oc r="J238" t="e">
      <f>G238*J236/G236</f>
    </oc>
    <nc r="J238" t="e">
      <f>G238*J236/G236</f>
    </nc>
  </rcc>
  <rcc rId="32" ua="false" sId="1">
    <nc r="M238" t="e">
      <f>J238*M236/J236</f>
    </nc>
  </rcc>
  <rcc rId="33" ua="false" sId="1">
    <nc r="N238" t="e">
      <f>K238*N236/K236</f>
    </nc>
  </rcc>
  <rcc rId="34" ua="false" sId="1">
    <nc r="O238" t="e">
      <f>L238*O236/L236</f>
    </nc>
  </rcc>
  <rcc rId="35" ua="false" sId="1">
    <nc r="F242" t="n">
      <v>0.02</v>
    </nc>
  </rcc>
  <rcc rId="36" ua="false" sId="1">
    <oc r="L238" t="e">
      <f>I238*L236/I236</f>
    </oc>
    <nc r="L238" t="e">
      <f>I238*L236/I236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34" ua="false" sId="1">
    <nc r="E189" t="n">
      <v>1.8</v>
    </nc>
  </rcc>
  <rcc rId="635" ua="false" sId="1">
    <oc r="E205" t="n">
      <v>109.1</v>
    </oc>
    <nc r="E205" t="n">
      <v>108.3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636" ua="false" sId="1">
    <nc r="E190" t="n">
      <v>7.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37" ua="false" sId="1">
    <oc r="F143" t="e">
      <f>F142/E142/F144*100*100</f>
    </oc>
    <nc r="F143" t="e">
      <f>F142/E142/F144*100*100</f>
    </nc>
  </rcc>
  <rcc rId="638" ua="false" sId="1">
    <nc r="E144" t="n">
      <v>97.7</v>
    </nc>
  </rcc>
  <rcc rId="639" ua="false" sId="1">
    <nc r="F144" t="n">
      <v>109.1</v>
    </nc>
  </rcc>
  <rcc rId="640" ua="false" sId="1">
    <nc r="H144" t="n">
      <v>104.8</v>
    </nc>
  </rcc>
  <rcc rId="641" ua="false" sId="1">
    <nc r="K144" t="n">
      <v>103.9</v>
    </nc>
  </rcc>
  <rcc rId="642" ua="false" sId="1">
    <nc r="N144" t="n">
      <v>103.8</v>
    </nc>
  </rcc>
  <rcc rId="643" ua="false" sId="1">
    <nc r="G144" t="n">
      <v>109.8</v>
    </nc>
  </rcc>
  <rcc rId="644" ua="false" sId="1">
    <nc r="J144" t="n">
      <v>105.8</v>
    </nc>
  </rcc>
  <rcc rId="645" ua="false" sId="1">
    <nc r="M144" t="n">
      <v>103.9</v>
    </nc>
  </rcc>
  <rcc rId="646" ua="false" sId="1">
    <nc r="I144" t="n">
      <v>104.8</v>
    </nc>
  </rcc>
  <rcc rId="647" ua="false" sId="1">
    <nc r="L144" t="n">
      <v>103.9</v>
    </nc>
  </rcc>
  <rcc rId="648" ua="false" sId="1">
    <nc r="O144" t="n">
      <v>103.8</v>
    </nc>
  </rcc>
  <rcc rId="649" ua="false" sId="1">
    <nc r="F146" t="n">
      <f>E146*F147*F148/10000</f>
    </nc>
  </rcc>
  <rcc rId="650" ua="false" sId="1">
    <nc r="F149" t="n">
      <f>E149*F150*F151/10000</f>
    </nc>
  </rcc>
  <rcc rId="651" ua="false" sId="1">
    <nc r="F147" t="n">
      <v>103</v>
    </nc>
  </rcc>
  <rcc rId="652" ua="false" sId="1">
    <nc r="F150" t="n">
      <v>103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53" ua="false" sId="1">
    <nc r="E149" t="n">
      <v>584.15</v>
    </nc>
  </rcc>
  <rcc rId="654" ua="false" sId="1">
    <nc r="E146" t="n">
      <f>D146-43.242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55" ua="false" sId="1">
    <oc r="F144" t="n">
      <v>109.1</v>
    </oc>
    <nc r="F144" t="n">
      <v>109.6</v>
    </nc>
  </rcc>
  <rcc rId="656" ua="false" sId="1">
    <oc r="G144" t="n">
      <v>109.8</v>
    </oc>
    <nc r="G144" t="n">
      <v>105.9</v>
    </nc>
  </rcc>
  <rcc rId="657" ua="false" sId="1">
    <oc r="H144" t="n">
      <v>104.8</v>
    </oc>
    <nc r="H144" t="n">
      <v>104.9</v>
    </nc>
  </rcc>
  <rcc rId="658" ua="false" sId="1">
    <oc r="I144" t="n">
      <v>104.8</v>
    </oc>
    <nc r="I144" t="n">
      <v>104.9</v>
    </nc>
  </rcc>
  <rcc rId="659" ua="false" sId="1">
    <oc r="J144" t="n">
      <v>105.8</v>
    </oc>
    <nc r="J144" t="n">
      <v>104.5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60" ua="false" sId="1">
    <oc r="F203" t="n">
      <f>ROUND(E203*F204*F205/10000,1)+200</f>
    </oc>
    <nc r="F203" t="n">
      <v>833.1</v>
    </nc>
  </rcc>
  <rcc rId="661" ua="false" sId="1">
    <oc r="F204" t="n">
      <v>102.3</v>
    </oc>
    <nc r="F204" t="e">
      <f>F203/E203/F205*100*100</f>
    </nc>
  </rcc>
  <rcc rId="662" ua="false" sId="1">
    <oc r="I203" t="n">
      <f>ROUND(F203*I204*I205/10000,1)+269.4</f>
    </oc>
    <nc r="I203" t="n">
      <v>1190.1</v>
    </nc>
  </rcc>
  <rcc rId="663" ua="false" sId="1">
    <oc r="K203" t="n">
      <f>ROUND(H203*K204*K205/10000,1)-300</f>
    </oc>
    <nc r="K203" t="n">
      <v>694.8</v>
    </nc>
  </rcc>
  <rcc rId="664" ua="false" sId="1">
    <oc r="L203" t="n">
      <f>ROUND(I203*L204*L205/10000,1)-300+82.309+186</f>
    </oc>
    <nc r="L203" t="n">
      <v>1264.109</v>
    </nc>
  </rcc>
  <rcc rId="665" ua="false" sId="1">
    <oc r="I204" t="n">
      <v>103</v>
    </oc>
    <nc r="I204" t="e">
      <f>I203/F203/I205*100*100</f>
    </nc>
  </rcc>
  <rcc rId="666" ua="false" sId="1">
    <oc r="J203" t="n">
      <f>ROUND(G203*J204*J205/10000,1)-300</f>
    </oc>
    <nc r="J203" t="n">
      <v>673.7</v>
    </nc>
  </rcc>
  <rcc rId="667" ua="false" sId="1">
    <oc r="J204" t="n">
      <v>101.9</v>
    </oc>
    <nc r="J204" t="e">
      <f>J203/G203/J205*100*100</f>
    </nc>
  </rcc>
  <rcc rId="668" ua="false" sId="1">
    <oc r="K204" t="n">
      <v>103</v>
    </oc>
    <nc r="K204" t="e">
      <f>K203/H203/K205*100*100</f>
    </nc>
  </rcc>
  <rcc rId="669" ua="false" sId="1">
    <oc r="L204" t="n">
      <v>103.5</v>
    </oc>
    <nc r="L204" t="e">
      <f>L203/I203/L205*100*10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70" ua="false" sId="1">
    <oc r="I224" t="n">
      <f>ROUND(F224*I225*I226/10000,1)</f>
    </oc>
    <nc r="I224" t="n">
      <f>ROUND(F224*I225*I226/10000,1)</f>
    </nc>
  </rcc>
  <rcc rId="671" ua="false" sId="1">
    <oc r="I226" t="n">
      <v>104.7</v>
    </oc>
    <nc r="I226" t="n">
      <v>107.7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72" ua="false" sId="1">
    <oc r="K224" t="n">
      <f>ROUND(H224*K225*K226/10000,1)</f>
    </oc>
    <nc r="K224" t="n">
      <f>ROUND(H224*K225*K226/10000,1)</f>
    </nc>
  </rcc>
  <rcc rId="673" ua="false" sId="1">
    <oc r="K223" t="n">
      <f>8.6*K225*K226/10000+K224</f>
    </oc>
    <nc r="K223" t="n">
      <f>H223*K225*K226/10000</f>
    </nc>
  </rcc>
  <rcc rId="674" ua="false" sId="1">
    <oc r="L223" t="n">
      <f>8.7*L225*L226/10000+L224</f>
    </oc>
    <nc r="L223" t="n">
      <f>I223*L225*L226/10000</f>
    </nc>
  </rcc>
  <rcc rId="675" ua="false" sId="1">
    <oc r="M223" t="n">
      <f>9.2*M225*M226/10000+M224</f>
    </oc>
    <nc r="M223" t="n">
      <f>J223*M225*M226/10000</f>
    </nc>
  </rcc>
  <rcc rId="676" ua="false" sId="1">
    <oc r="N223" t="n">
      <f>9.3*N225*N226/10000+N224</f>
    </oc>
    <nc r="N223" t="n">
      <f>K223*N225*N226/10000</f>
    </nc>
  </rcc>
  <rcc rId="677" ua="false" sId="1">
    <oc r="O223" t="n">
      <f>9.4*O225*O226/10000+O224</f>
    </oc>
    <nc r="O223" t="n">
      <f>L223*O225*O226/1000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678" ua="false" sId="1">
    <oc r="E229" t="e">
      <f>E228/D228*E230</f>
    </oc>
    <nc r="E229" t="n">
      <v>104.3</v>
    </nc>
  </rcc>
  <rcc rId="679" ua="false" sId="1">
    <oc r="E230" t="n">
      <v>109.5</v>
    </oc>
    <nc r="E230" t="e">
      <f>E227/D227/E229*10000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680" ua="false" sId="1">
    <oc r="E227" t="n">
      <f>8.5*E229*E230/10000+E228</f>
    </oc>
    <nc r="E227" t="n">
      <v>377.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7" ua="false" sId="1">
    <nc r="D232" t="n">
      <v>340</v>
    </nc>
  </rcc>
  <rcc rId="38" ua="false" sId="1">
    <nc r="D233" t="n">
      <v>1.48255813953488</v>
    </nc>
  </rcc>
  <rm rId="39" ua="false" sheetId="1" source="F232:N233" destination="G232:O233" sourceSheetId="1">
    <rcc rId="0" ua="false" sId="1">
      <nc r="G233" t="e">
        <f>F233/F232*G232</f>
      </nc>
    </rcc>
    <rcc rId="0" ua="false" sId="1">
      <nc r="H233" t="e">
        <f>F233/F232*H232</f>
      </nc>
    </rcc>
    <rcc rId="0" ua="false" sId="1">
      <nc r="I232" t="n">
        <v>360</v>
      </nc>
    </rcc>
    <rcc rId="0" ua="false" sId="1">
      <nc r="I233" t="e">
        <f>F233/F232*I232</f>
      </nc>
    </rcc>
    <rcc rId="0" ua="false" sId="1">
      <nc r="J233" t="e">
        <f>G233/G232*J232</f>
      </nc>
    </rcc>
    <rcc rId="0" ua="false" sId="1">
      <nc r="K233" t="e">
        <f>H233/H232*K232</f>
      </nc>
    </rcc>
    <rcc rId="0" ua="false" sId="1">
      <nc r="L233" t="e">
        <f>I233/I232*L232</f>
      </nc>
    </rcc>
    <rcc rId="0" ua="false" sId="1">
      <nc r="M233" t="e">
        <f>J233/J232*M232</f>
      </nc>
    </rcc>
    <rcc rId="0" ua="false" sId="1">
      <nc r="N233" t="e">
        <f>K233/K232*N232</f>
      </nc>
    </rcc>
    <rcc rId="0" ua="false" sId="1">
      <nc r="L232" t="n">
        <v>370</v>
      </nc>
    </rcc>
    <rcc rId="0" ua="false" sId="1">
      <nc r="H232" t="n">
        <v>350</v>
      </nc>
    </rcc>
    <rcc rId="0" ua="false" sId="1">
      <nc r="G232" t="n">
        <v>340</v>
      </nc>
    </rcc>
    <rcc rId="0" ua="false" sId="1">
      <nc r="K232" t="n">
        <v>365</v>
      </nc>
    </rcc>
    <rcc rId="0" ua="false" sId="1">
      <nc r="N232" t="n">
        <v>387</v>
      </nc>
    </rcc>
    <rcc rId="0" ua="false" sId="1">
      <nc r="F232" t="n">
        <v>335</v>
      </nc>
    </rcc>
    <rcc rId="0" ua="false" sId="1">
      <nc r="J232" t="n">
        <v>345</v>
      </nc>
    </rcc>
    <rcc rId="0" ua="false" sId="1">
      <nc r="M232" t="n">
        <v>350</v>
      </nc>
    </rcc>
  </rm>
  <rcc rId="40" ua="false" sId="1">
    <nc r="G233" t="e">
      <f>F233/F232*G232</f>
    </nc>
  </rcc>
  <rcc rId="41" ua="false" sId="1">
    <nc r="E232" t="n">
      <v>323</v>
    </nc>
  </rcc>
  <rcc rId="42" ua="false" sId="1">
    <nc r="H233" t="e">
      <f>F233/F232*H232</f>
    </nc>
  </rcc>
  <rcc rId="43" ua="false" sId="1">
    <nc r="I232" t="n">
      <v>360</v>
    </nc>
  </rcc>
  <rcc rId="44" ua="false" sId="1">
    <nc r="I233" t="e">
      <f>F233/F232*I232</f>
    </nc>
  </rcc>
  <rcc rId="45" ua="false" sId="1">
    <nc r="J233" t="e">
      <f>G233/G232*J232</f>
    </nc>
  </rcc>
  <rcc rId="46" ua="false" sId="1">
    <nc r="K233" t="e">
      <f>H233/H232*K232</f>
    </nc>
  </rcc>
  <rcc rId="47" ua="false" sId="1">
    <nc r="L233" t="e">
      <f>I233/I232*L232</f>
    </nc>
  </rcc>
  <rcc rId="48" ua="false" sId="1">
    <nc r="M233" t="e">
      <f>J233/J232*M232</f>
    </nc>
  </rcc>
  <rcc rId="49" ua="false" sId="1">
    <nc r="N233" t="e">
      <f>K233/K232*N232</f>
    </nc>
  </rcc>
  <rcc rId="50" ua="false" sId="1">
    <nc r="O233" t="e">
      <f>L233/L232*O232</f>
    </nc>
  </rcc>
  <rcc rId="51" ua="false" sId="1">
    <nc r="L232" t="n">
      <v>370</v>
    </nc>
  </rcc>
  <rcc rId="52" ua="false" sId="1">
    <nc r="H232" t="n">
      <v>350</v>
    </nc>
  </rcc>
  <rcc rId="53" ua="false" sId="1">
    <nc r="G232" t="n">
      <v>340</v>
    </nc>
  </rcc>
  <rcc rId="54" ua="false" sId="1">
    <nc r="K232" t="n">
      <v>365</v>
    </nc>
  </rcc>
  <rcc rId="55" ua="false" sId="1">
    <nc r="N232" t="n">
      <v>387</v>
    </nc>
  </rcc>
  <rcc rId="56" ua="false" sId="1">
    <nc r="F232" t="n">
      <v>335</v>
    </nc>
  </rcc>
  <rcc rId="57" ua="false" sId="1">
    <nc r="J232" t="n">
      <v>345</v>
    </nc>
  </rcc>
  <rcc rId="58" ua="false" sId="1">
    <nc r="M232" t="n">
      <v>350</v>
    </nc>
  </rcc>
  <rcc rId="59" ua="false" sId="1">
    <nc r="O232" t="n">
      <v>390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681" ua="false" sId="1">
    <oc r="E219" t="n">
      <f>546.3*E221*E222/10000+E220</f>
    </oc>
    <nc r="E219" t="n">
      <v>1975.51244044329</v>
    </nc>
  </rcc>
  <rcc rId="682" ua="false" sId="1">
    <oc r="E221" t="e">
      <f>E220/D220*E222</f>
    </oc>
    <nc r="E221" t="n">
      <v>108.2</v>
    </nc>
  </rcc>
  <rcc rId="683" ua="false" sId="1">
    <oc r="E222" t="n">
      <v>104.6</v>
    </oc>
    <nc r="E222" t="e">
      <f>E219/D219/E221*10000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684" ua="false" sId="1">
    <oc r="E225" t="e">
      <f>E224/D224*E226</f>
    </oc>
    <nc r="E225" t="n">
      <v>71.4895247876015</v>
    </nc>
  </rcc>
  <rcc rId="685" ua="false" sId="1">
    <oc r="E223" t="n">
      <f>9.1*E225*E226/10000+E224</f>
    </oc>
    <nc r="E223" t="n">
      <v>11.1971019064326</v>
    </nc>
  </rcc>
  <rcc rId="686" ua="false" sId="1">
    <oc r="E226" t="n">
      <v>104.6</v>
    </oc>
    <nc r="E226" t="e">
      <f>E223/D223/E225*1000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687" ua="false" sId="1">
    <oc r="E193" t="n">
      <f>39.8*E196/100+E194</f>
    </oc>
    <nc r="E193" t="n">
      <v>120.93</v>
    </nc>
  </rcc>
  <rcc rId="688" ua="false" sId="1">
    <oc r="E195" t="e">
      <f>E194/D194/E196*100*100</f>
    </oc>
    <nc r="E195" t="e">
      <f>E193/D193/E196*100*100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689" ua="false" sId="1">
    <oc r="E12" t="e">
      <f>(E35*E38+E132*E135+E137*E140)/(E10)</f>
    </oc>
    <nc r="E12" t="e">
      <f>(E35*E38+E132*E135+E137*E140)/(E10)</f>
    </nc>
  </rcc>
  <rcc rId="690" ua="false" sId="1">
    <oc r="D38" t="n">
      <v>100.543511870711</v>
    </oc>
    <nc r="D38" t="n">
      <v>100.54351187071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0" ua="false" sId="1">
    <nc r="D244" t="n">
      <v>38587.7</v>
    </nc>
  </rcc>
  <rcc rId="61" ua="false" sId="1">
    <nc r="E244" t="n">
      <v>43949.4</v>
    </nc>
  </rcc>
  <rcc rId="62" ua="false" sId="1">
    <nc r="D245" t="n">
      <v>109.90859867441</v>
    </nc>
  </rcc>
  <rcc rId="63" ua="false" sId="1">
    <nc r="E246" t="n">
      <v>1.5</v>
    </nc>
  </rcc>
  <rcc rId="64" ua="false" sId="1">
    <nc r="E247" t="n">
      <v>0.18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5" ua="false" sId="1">
    <nc r="F245" t="n">
      <v>113.6</v>
    </nc>
  </rcc>
  <rcc rId="66" ua="false" sId="1">
    <nc r="H245" t="n">
      <v>108.4</v>
    </nc>
  </rcc>
  <rcc rId="67" ua="false" sId="1">
    <nc r="K245" t="n">
      <v>107</v>
    </nc>
  </rcc>
  <rcc rId="68" ua="false" sId="1">
    <nc r="N245" t="n">
      <v>106.6</v>
    </nc>
  </rcc>
  <rcc rId="69" ua="false" sId="1">
    <nc r="G245" t="n">
      <v>107.9</v>
    </nc>
  </rcc>
  <rcc rId="70" ua="false" sId="1">
    <nc r="J245" t="n">
      <v>106.5</v>
    </nc>
  </rcc>
  <rcc rId="71" ua="false" sId="1">
    <nc r="M245" t="n">
      <v>106.1</v>
    </nc>
  </rcc>
  <rcc rId="72" ua="false" sId="1">
    <nc r="I245" t="n">
      <v>109</v>
    </nc>
  </rcc>
  <rcc rId="73" ua="false" sId="1">
    <nc r="L245" t="n">
      <v>107.5</v>
    </nc>
  </rcc>
  <rcc rId="74" ua="false" sId="1">
    <nc r="O245" t="n">
      <v>10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Y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P265" activeCellId="0" sqref="P26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9.99"/>
    <col collapsed="false" customWidth="true" hidden="false" outlineLevel="0" max="5" min="5" style="1" width="18.99"/>
    <col collapsed="false" customWidth="true" hidden="false" outlineLevel="0" max="6" min="6" style="1" width="17.85"/>
    <col collapsed="false" customWidth="true" hidden="false" outlineLevel="0" max="15" min="7" style="1" width="16.56"/>
    <col collapsed="false" customWidth="true" hidden="false" outlineLevel="0" max="16" min="16" style="2" width="68.56"/>
    <col collapsed="false" customWidth="false" hidden="false" outlineLevel="0" max="257" min="17" style="1" width="9.14"/>
  </cols>
  <sheetData>
    <row r="4" customFormat="false" ht="20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5"/>
      <c r="R4" s="5"/>
      <c r="S4" s="5"/>
      <c r="T4" s="5"/>
      <c r="U4" s="5"/>
      <c r="V4" s="5"/>
      <c r="W4" s="5"/>
      <c r="X4" s="5"/>
      <c r="Y4" s="5"/>
    </row>
    <row r="5" customFormat="false" ht="23.25" hidden="false" customHeight="true" outlineLevel="0" collapsed="false">
      <c r="B5" s="6" t="s">
        <v>1</v>
      </c>
      <c r="C5" s="6" t="s">
        <v>2</v>
      </c>
      <c r="D5" s="6" t="s">
        <v>3</v>
      </c>
      <c r="E5" s="6" t="s">
        <v>3</v>
      </c>
      <c r="F5" s="6" t="s">
        <v>4</v>
      </c>
      <c r="G5" s="6" t="s">
        <v>5</v>
      </c>
      <c r="H5" s="6"/>
      <c r="I5" s="6"/>
      <c r="J5" s="6"/>
      <c r="K5" s="6"/>
      <c r="L5" s="6"/>
      <c r="M5" s="6"/>
      <c r="N5" s="6"/>
      <c r="O5" s="6"/>
    </row>
    <row r="6" customFormat="false" ht="23.25" hidden="false" customHeight="true" outlineLevel="0" collapsed="false">
      <c r="B6" s="6"/>
      <c r="C6" s="6"/>
      <c r="D6" s="7" t="s">
        <v>6</v>
      </c>
      <c r="E6" s="7" t="s">
        <v>7</v>
      </c>
      <c r="F6" s="7" t="s">
        <v>8</v>
      </c>
      <c r="G6" s="6" t="n">
        <v>2025</v>
      </c>
      <c r="H6" s="6"/>
      <c r="I6" s="6"/>
      <c r="J6" s="6" t="n">
        <v>2026</v>
      </c>
      <c r="K6" s="6"/>
      <c r="L6" s="6"/>
      <c r="M6" s="6" t="n">
        <v>2027</v>
      </c>
      <c r="N6" s="6"/>
      <c r="O6" s="6"/>
    </row>
    <row r="7" customFormat="false" ht="37.5" hidden="false" customHeight="true" outlineLevel="0" collapsed="false">
      <c r="B7" s="6"/>
      <c r="C7" s="6"/>
      <c r="D7" s="7"/>
      <c r="E7" s="7"/>
      <c r="F7" s="7"/>
      <c r="G7" s="6" t="s">
        <v>9</v>
      </c>
      <c r="H7" s="6" t="s">
        <v>10</v>
      </c>
      <c r="I7" s="6" t="s">
        <v>11</v>
      </c>
      <c r="J7" s="6" t="s">
        <v>9</v>
      </c>
      <c r="K7" s="6" t="s">
        <v>10</v>
      </c>
      <c r="L7" s="6" t="s">
        <v>11</v>
      </c>
      <c r="M7" s="6" t="s">
        <v>9</v>
      </c>
      <c r="N7" s="6" t="s">
        <v>10</v>
      </c>
      <c r="O7" s="6" t="s">
        <v>11</v>
      </c>
    </row>
    <row r="8" customFormat="false" ht="23.25" hidden="false" customHeight="false" outlineLevel="0" collapsed="false">
      <c r="B8" s="6"/>
      <c r="C8" s="6"/>
      <c r="D8" s="7"/>
      <c r="E8" s="7"/>
      <c r="F8" s="7"/>
      <c r="G8" s="6" t="s">
        <v>12</v>
      </c>
      <c r="H8" s="6" t="s">
        <v>13</v>
      </c>
      <c r="I8" s="6" t="s">
        <v>14</v>
      </c>
      <c r="J8" s="6" t="s">
        <v>12</v>
      </c>
      <c r="K8" s="6" t="s">
        <v>13</v>
      </c>
      <c r="L8" s="6" t="s">
        <v>14</v>
      </c>
      <c r="M8" s="6" t="s">
        <v>12</v>
      </c>
      <c r="N8" s="6" t="s">
        <v>13</v>
      </c>
      <c r="O8" s="6" t="s">
        <v>14</v>
      </c>
    </row>
    <row r="9" customFormat="false" ht="23.25" hidden="false" customHeight="false" outlineLevel="0" collapsed="false">
      <c r="B9" s="8" t="s">
        <v>15</v>
      </c>
      <c r="C9" s="9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56.25" hidden="false" customHeight="false" outlineLevel="0" collapsed="false">
      <c r="B10" s="12" t="s">
        <v>16</v>
      </c>
      <c r="C10" s="9" t="s">
        <v>17</v>
      </c>
      <c r="D10" s="13" t="n">
        <f aca="false">D35+D132+D137</f>
        <v>490.037</v>
      </c>
      <c r="E10" s="13" t="n">
        <f aca="false">E35+E132+E137</f>
        <v>263.985</v>
      </c>
      <c r="F10" s="13" t="n">
        <f aca="false">F35+F132+F137</f>
        <v>443.40171424</v>
      </c>
      <c r="G10" s="13" t="n">
        <f aca="false">G35+G132+G137</f>
        <v>402.777036581494</v>
      </c>
      <c r="H10" s="13" t="n">
        <f aca="false">H35+H132+H137</f>
        <v>423.980200234813</v>
      </c>
      <c r="I10" s="13" t="n">
        <f aca="false">I35+I132+I137</f>
        <v>454.590306304779</v>
      </c>
      <c r="J10" s="13" t="n">
        <f aca="false">J35+J132+J137</f>
        <v>410.356294450211</v>
      </c>
      <c r="K10" s="13" t="n">
        <f aca="false">K35+K132+K137</f>
        <v>433.102771290547</v>
      </c>
      <c r="L10" s="13" t="n">
        <f aca="false">L35+L132+L137</f>
        <v>464.438618279359</v>
      </c>
      <c r="M10" s="13" t="n">
        <f aca="false">M35+M132+M137</f>
        <v>418.546922109604</v>
      </c>
      <c r="N10" s="13" t="n">
        <f aca="false">N35+N132+N137</f>
        <v>443.07761418592</v>
      </c>
      <c r="O10" s="13" t="n">
        <f aca="false">O35+O132+O137</f>
        <v>475.271345716445</v>
      </c>
    </row>
    <row r="11" customFormat="false" ht="56.25" hidden="false" customHeight="false" outlineLevel="0" collapsed="false">
      <c r="B11" s="12" t="s">
        <v>18</v>
      </c>
      <c r="C11" s="9" t="s">
        <v>17</v>
      </c>
      <c r="D11" s="14" t="n">
        <f aca="false">D36+D133+D138</f>
        <v>76.237</v>
      </c>
      <c r="E11" s="14" t="n">
        <f aca="false">E36+E133+E138</f>
        <v>86.933</v>
      </c>
      <c r="F11" s="14" t="n">
        <f aca="false">F36+F133+F138</f>
        <v>93.40171424</v>
      </c>
      <c r="G11" s="14" t="n">
        <f aca="false">G36+G133+G138</f>
        <v>102.777036581494</v>
      </c>
      <c r="H11" s="14" t="n">
        <f aca="false">H36+H133+H138</f>
        <v>103.980200234813</v>
      </c>
      <c r="I11" s="14" t="n">
        <f aca="false">I36+I133+I138</f>
        <v>104.590306304779</v>
      </c>
      <c r="J11" s="14" t="n">
        <f aca="false">J36+J133+J138</f>
        <v>110.356294450211</v>
      </c>
      <c r="K11" s="14" t="n">
        <f aca="false">K36+K133+K138</f>
        <v>113.102771290547</v>
      </c>
      <c r="L11" s="14" t="n">
        <f aca="false">L36+L133+L138</f>
        <v>114.438618279359</v>
      </c>
      <c r="M11" s="14" t="n">
        <f aca="false">M36+M133+M138</f>
        <v>118.546922109604</v>
      </c>
      <c r="N11" s="14" t="n">
        <f aca="false">N36+N133+N138</f>
        <v>123.07761418592</v>
      </c>
      <c r="O11" s="14" t="n">
        <f aca="false">O36+O133+O138</f>
        <v>125.271345716445</v>
      </c>
    </row>
    <row r="12" customFormat="false" ht="56.25" hidden="false" customHeight="false" outlineLevel="0" collapsed="false">
      <c r="B12" s="12" t="s">
        <v>19</v>
      </c>
      <c r="C12" s="9" t="s">
        <v>20</v>
      </c>
      <c r="D12" s="14" t="n">
        <f aca="false">(D35*D38+D132*D135+D137*D140)/(D10)</f>
        <v>102.597657050794</v>
      </c>
      <c r="E12" s="14" t="n">
        <f aca="false">(E35*E38+E132*E135+E137*E140)/(E10)</f>
        <v>109.126442039075</v>
      </c>
      <c r="F12" s="14" t="n">
        <f aca="false">(F35*F38+F132*F135+F137*F140)/(F10)</f>
        <v>104.180706346292</v>
      </c>
      <c r="G12" s="14" t="n">
        <f aca="false">(G35*G38+G132*G135+G137*G140)/(G10)</f>
        <v>103.11934995859</v>
      </c>
      <c r="H12" s="14" t="n">
        <f aca="false">(H35*H38+H132*H135+H137*H140)/(H10)</f>
        <v>104.931709576017</v>
      </c>
      <c r="I12" s="14" t="n">
        <f aca="false">(I35*I38+I132*I135+I137*I140)/(I10)</f>
        <v>106.618351157071</v>
      </c>
      <c r="J12" s="14" t="n">
        <f aca="false">(J35*J38+J132*J135+J137*J140)/(J10)</f>
        <v>103.126339155964</v>
      </c>
      <c r="K12" s="14" t="n">
        <f aca="false">(K35*K38+K132*K135+K137*K140)/(K10)</f>
        <v>104.951656999314</v>
      </c>
      <c r="L12" s="14" t="n">
        <f aca="false">(L35*L38+L132*L135+L137*L140)/(L10)</f>
        <v>106.615227897294</v>
      </c>
      <c r="M12" s="14" t="n">
        <f aca="false">(M35*M38+M132*M135+M137*M140)/(M10)</f>
        <v>103.13371668792</v>
      </c>
      <c r="N12" s="14" t="n">
        <f aca="false">(N35*N38+N132*N135+N137*N140)/(N10)</f>
        <v>104.948693333795</v>
      </c>
      <c r="O12" s="14" t="n">
        <f aca="false">(O35*O38+O132*O135+O137*O140)/(O10)</f>
        <v>106.589587567674</v>
      </c>
    </row>
    <row r="13" customFormat="false" ht="23.25" hidden="false" customHeight="false" outlineLevel="0" collapsed="false">
      <c r="B13" s="15" t="s">
        <v>21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75" hidden="false" customHeight="false" outlineLevel="0" collapsed="false">
      <c r="B14" s="16" t="s">
        <v>22</v>
      </c>
      <c r="C14" s="9" t="s">
        <v>17</v>
      </c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75" hidden="false" customHeight="false" outlineLevel="0" collapsed="false">
      <c r="B15" s="16" t="s">
        <v>23</v>
      </c>
      <c r="C15" s="9" t="s">
        <v>17</v>
      </c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40.5" hidden="false" customHeight="true" outlineLevel="0" collapsed="false">
      <c r="B16" s="16" t="s">
        <v>24</v>
      </c>
      <c r="C16" s="9" t="s">
        <v>25</v>
      </c>
      <c r="D16" s="19"/>
      <c r="E16" s="20"/>
      <c r="F16" s="21"/>
      <c r="G16" s="22"/>
      <c r="H16" s="22"/>
      <c r="I16" s="23"/>
      <c r="J16" s="23"/>
      <c r="K16" s="23"/>
      <c r="L16" s="23"/>
      <c r="M16" s="23"/>
      <c r="N16" s="23"/>
      <c r="O16" s="23"/>
    </row>
    <row r="17" customFormat="false" ht="56.25" hidden="false" customHeight="false" outlineLevel="0" collapsed="false">
      <c r="B17" s="16" t="s">
        <v>26</v>
      </c>
      <c r="C17" s="9" t="s">
        <v>20</v>
      </c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75" hidden="false" customHeight="false" outlineLevel="0" collapsed="false">
      <c r="B18" s="16" t="s">
        <v>27</v>
      </c>
      <c r="C18" s="9" t="s">
        <v>17</v>
      </c>
      <c r="D18" s="19"/>
      <c r="E18" s="20"/>
      <c r="F18" s="17"/>
      <c r="G18" s="17"/>
      <c r="H18" s="24"/>
      <c r="I18" s="24"/>
      <c r="J18" s="24"/>
      <c r="K18" s="24"/>
      <c r="L18" s="24"/>
      <c r="M18" s="24"/>
      <c r="N18" s="24"/>
      <c r="O18" s="24"/>
    </row>
    <row r="19" customFormat="false" ht="75" hidden="false" customHeight="false" outlineLevel="0" collapsed="false">
      <c r="B19" s="16" t="s">
        <v>28</v>
      </c>
      <c r="C19" s="9" t="s">
        <v>17</v>
      </c>
      <c r="D19" s="19"/>
      <c r="E19" s="20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37.5" hidden="false" customHeight="false" outlineLevel="0" collapsed="false">
      <c r="B20" s="16" t="s">
        <v>29</v>
      </c>
      <c r="C20" s="9" t="s">
        <v>25</v>
      </c>
      <c r="D20" s="19"/>
      <c r="E20" s="20"/>
      <c r="F20" s="20"/>
      <c r="G20" s="25"/>
      <c r="H20" s="25"/>
      <c r="I20" s="26"/>
      <c r="J20" s="26"/>
      <c r="K20" s="25"/>
      <c r="L20" s="25"/>
      <c r="M20" s="26"/>
      <c r="N20" s="26"/>
      <c r="O20" s="25"/>
      <c r="P20" s="27"/>
      <c r="Q20" s="28"/>
    </row>
    <row r="21" customFormat="false" ht="56.25" hidden="false" customHeight="false" outlineLevel="0" collapsed="false">
      <c r="B21" s="16" t="s">
        <v>30</v>
      </c>
      <c r="C21" s="9" t="s">
        <v>20</v>
      </c>
      <c r="D21" s="19"/>
      <c r="E21" s="20"/>
      <c r="F21" s="20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56.25" hidden="false" customHeight="false" outlineLevel="0" collapsed="false">
      <c r="B22" s="16" t="s">
        <v>31</v>
      </c>
      <c r="C22" s="9" t="s">
        <v>17</v>
      </c>
      <c r="D22" s="19"/>
      <c r="E22" s="20"/>
      <c r="F22" s="17"/>
      <c r="G22" s="17"/>
      <c r="H22" s="24"/>
      <c r="I22" s="24"/>
      <c r="J22" s="24"/>
      <c r="K22" s="24"/>
      <c r="L22" s="24"/>
      <c r="M22" s="24"/>
      <c r="N22" s="24"/>
      <c r="O22" s="24"/>
    </row>
    <row r="23" customFormat="false" ht="56.25" hidden="false" customHeight="false" outlineLevel="0" collapsed="false">
      <c r="B23" s="16" t="s">
        <v>32</v>
      </c>
      <c r="C23" s="9" t="s">
        <v>17</v>
      </c>
      <c r="D23" s="19"/>
      <c r="E23" s="20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37.5" hidden="false" customHeight="false" outlineLevel="0" collapsed="false">
      <c r="B24" s="16" t="s">
        <v>33</v>
      </c>
      <c r="C24" s="9" t="s">
        <v>25</v>
      </c>
      <c r="E24" s="20"/>
      <c r="F24" s="20"/>
      <c r="G24" s="25"/>
      <c r="H24" s="25"/>
      <c r="I24" s="26"/>
      <c r="J24" s="26"/>
      <c r="K24" s="25"/>
      <c r="L24" s="25"/>
      <c r="M24" s="26"/>
      <c r="N24" s="26"/>
      <c r="O24" s="25"/>
    </row>
    <row r="25" customFormat="false" ht="56.25" hidden="false" customHeight="false" outlineLevel="0" collapsed="false">
      <c r="B25" s="16" t="s">
        <v>34</v>
      </c>
      <c r="C25" s="9" t="s">
        <v>20</v>
      </c>
      <c r="D25" s="19"/>
      <c r="E25" s="20"/>
      <c r="F25" s="20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56.25" hidden="false" customHeight="false" outlineLevel="0" collapsed="false">
      <c r="B26" s="16" t="s">
        <v>35</v>
      </c>
      <c r="C26" s="9" t="s">
        <v>17</v>
      </c>
      <c r="D26" s="19"/>
      <c r="E26" s="20"/>
      <c r="F26" s="17"/>
      <c r="G26" s="17"/>
      <c r="H26" s="24"/>
      <c r="I26" s="24"/>
      <c r="J26" s="24"/>
      <c r="K26" s="24"/>
      <c r="L26" s="24"/>
      <c r="M26" s="24"/>
      <c r="N26" s="24"/>
      <c r="O26" s="24"/>
    </row>
    <row r="27" customFormat="false" ht="75" hidden="false" customHeight="false" outlineLevel="0" collapsed="false">
      <c r="B27" s="16" t="s">
        <v>36</v>
      </c>
      <c r="C27" s="9" t="s">
        <v>17</v>
      </c>
      <c r="D27" s="19"/>
      <c r="E27" s="20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37.5" hidden="false" customHeight="false" outlineLevel="0" collapsed="false">
      <c r="B28" s="16" t="s">
        <v>37</v>
      </c>
      <c r="C28" s="9" t="s">
        <v>25</v>
      </c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56.25" hidden="false" customHeight="false" outlineLevel="0" collapsed="false">
      <c r="B29" s="16" t="s">
        <v>38</v>
      </c>
      <c r="C29" s="9" t="s">
        <v>20</v>
      </c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75" hidden="false" customHeight="false" outlineLevel="0" collapsed="false">
      <c r="B30" s="16" t="s">
        <v>39</v>
      </c>
      <c r="C30" s="9" t="s">
        <v>17</v>
      </c>
      <c r="D30" s="19"/>
      <c r="E30" s="20"/>
      <c r="F30" s="17"/>
      <c r="G30" s="17"/>
      <c r="H30" s="24"/>
      <c r="I30" s="24"/>
      <c r="J30" s="24"/>
      <c r="K30" s="24"/>
      <c r="L30" s="24"/>
      <c r="M30" s="24"/>
      <c r="N30" s="24"/>
      <c r="O30" s="24"/>
    </row>
    <row r="31" customFormat="false" ht="75" hidden="false" customHeight="false" outlineLevel="0" collapsed="false">
      <c r="B31" s="16" t="s">
        <v>40</v>
      </c>
      <c r="C31" s="9" t="s">
        <v>17</v>
      </c>
      <c r="D31" s="19"/>
      <c r="E31" s="20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37.5" hidden="false" customHeight="false" outlineLevel="0" collapsed="false">
      <c r="B32" s="16" t="s">
        <v>41</v>
      </c>
      <c r="C32" s="9" t="s">
        <v>25</v>
      </c>
      <c r="D32" s="19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56.25" hidden="false" customHeight="false" outlineLevel="0" collapsed="false">
      <c r="B33" s="16" t="s">
        <v>42</v>
      </c>
      <c r="C33" s="9" t="s">
        <v>20</v>
      </c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23.25" hidden="false" customHeight="false" outlineLevel="0" collapsed="false">
      <c r="B34" s="30" t="s">
        <v>43</v>
      </c>
      <c r="C34" s="10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75" hidden="false" customHeight="false" outlineLevel="0" collapsed="false">
      <c r="B35" s="16" t="s">
        <v>44</v>
      </c>
      <c r="C35" s="9" t="s">
        <v>17</v>
      </c>
      <c r="D35" s="31" t="n">
        <f aca="false">D36+D59</f>
        <v>416.234</v>
      </c>
      <c r="E35" s="31" t="n">
        <f aca="false">E36+E59</f>
        <v>179.93</v>
      </c>
      <c r="F35" s="31" t="n">
        <f aca="false">F36+F59</f>
        <v>353.2213454</v>
      </c>
      <c r="G35" s="31" t="n">
        <f aca="false">G36+G59</f>
        <v>303.460659149766</v>
      </c>
      <c r="H35" s="31" t="n">
        <f aca="false">H36+H59</f>
        <v>323.4838850501</v>
      </c>
      <c r="I35" s="31" t="n">
        <f aca="false">I36+I59</f>
        <v>353.55024476534</v>
      </c>
      <c r="J35" s="31" t="n">
        <f aca="false">J36+J59</f>
        <v>303.671413291987</v>
      </c>
      <c r="K35" s="31" t="n">
        <f aca="false">K36+K59</f>
        <v>323.767821681683</v>
      </c>
      <c r="L35" s="31" t="n">
        <f aca="false">L36+L59</f>
        <v>353.912724755881</v>
      </c>
      <c r="M35" s="31" t="n">
        <f aca="false">M36+M59</f>
        <v>303.891220805778</v>
      </c>
      <c r="N35" s="31" t="n">
        <f aca="false">N36+N59</f>
        <v>324.070942935975</v>
      </c>
      <c r="O35" s="31" t="n">
        <f aca="false">O36+O59</f>
        <v>354.308027337968</v>
      </c>
    </row>
    <row r="36" customFormat="false" ht="75" hidden="false" customHeight="false" outlineLevel="0" collapsed="false">
      <c r="B36" s="16" t="s">
        <v>45</v>
      </c>
      <c r="C36" s="10" t="s">
        <v>17</v>
      </c>
      <c r="D36" s="31" t="n">
        <v>2.434</v>
      </c>
      <c r="E36" s="14" t="n">
        <v>2.878</v>
      </c>
      <c r="F36" s="31" t="n">
        <f aca="false">E36*F37*F38/100/100</f>
        <v>3.2213454</v>
      </c>
      <c r="G36" s="31" t="n">
        <f aca="false">F36*G37*G38/100/100</f>
        <v>3.460659149766</v>
      </c>
      <c r="H36" s="31" t="n">
        <f aca="false">F36*H37*H38/100/100</f>
        <v>3.4838850501</v>
      </c>
      <c r="I36" s="31" t="n">
        <f aca="false">F36*I37*I38/100/100</f>
        <v>3.55024476534</v>
      </c>
      <c r="J36" s="31" t="n">
        <f aca="false">G36*J37*J38/100/100</f>
        <v>3.67141329198675</v>
      </c>
      <c r="K36" s="31" t="n">
        <f aca="false">H36*K37*K38/100/100</f>
        <v>3.76782168168315</v>
      </c>
      <c r="L36" s="31" t="n">
        <f aca="false">I36*L37*L38/100/100</f>
        <v>3.91272475588121</v>
      </c>
      <c r="M36" s="31" t="n">
        <f aca="false">J36*M37*M38/100/100</f>
        <v>3.891220805778</v>
      </c>
      <c r="N36" s="31" t="n">
        <f aca="false">K36*N37*N38/100/100</f>
        <v>4.07094293597456</v>
      </c>
      <c r="O36" s="31" t="n">
        <f aca="false">L36*O37*O38/100/100</f>
        <v>4.30802733796789</v>
      </c>
    </row>
    <row r="37" customFormat="false" ht="37.5" hidden="false" customHeight="false" outlineLevel="0" collapsed="false">
      <c r="B37" s="16" t="s">
        <v>46</v>
      </c>
      <c r="C37" s="10" t="s">
        <v>25</v>
      </c>
      <c r="D37" s="31" t="n">
        <v>106.9</v>
      </c>
      <c r="E37" s="32" t="n">
        <v>104.8</v>
      </c>
      <c r="F37" s="32" t="n">
        <v>106.6</v>
      </c>
      <c r="G37" s="32" t="n">
        <v>104.3</v>
      </c>
      <c r="H37" s="32" t="n">
        <v>103</v>
      </c>
      <c r="I37" s="32" t="n">
        <v>103</v>
      </c>
      <c r="J37" s="32" t="n">
        <v>103</v>
      </c>
      <c r="K37" s="32" t="n">
        <v>103</v>
      </c>
      <c r="L37" s="32" t="n">
        <v>103</v>
      </c>
      <c r="M37" s="32" t="n">
        <v>102.9</v>
      </c>
      <c r="N37" s="32" t="n">
        <v>102.9</v>
      </c>
      <c r="O37" s="32" t="n">
        <v>102.9</v>
      </c>
    </row>
    <row r="38" customFormat="false" ht="56.25" hidden="false" customHeight="false" outlineLevel="0" collapsed="false">
      <c r="B38" s="16" t="s">
        <v>47</v>
      </c>
      <c r="C38" s="10" t="s">
        <v>20</v>
      </c>
      <c r="D38" s="31" t="n">
        <v>100.543511870711</v>
      </c>
      <c r="E38" s="32" t="n">
        <f aca="false">E36/D36/E37*100*100</f>
        <v>112.825932872098</v>
      </c>
      <c r="F38" s="32" t="n">
        <v>105</v>
      </c>
      <c r="G38" s="32" t="n">
        <v>103</v>
      </c>
      <c r="H38" s="32" t="n">
        <v>105</v>
      </c>
      <c r="I38" s="32" t="n">
        <v>107</v>
      </c>
      <c r="J38" s="32" t="n">
        <v>103</v>
      </c>
      <c r="K38" s="32" t="n">
        <v>105</v>
      </c>
      <c r="L38" s="32" t="n">
        <v>107</v>
      </c>
      <c r="M38" s="32" t="n">
        <v>103</v>
      </c>
      <c r="N38" s="32" t="n">
        <v>105</v>
      </c>
      <c r="O38" s="32" t="n">
        <v>107</v>
      </c>
    </row>
    <row r="39" customFormat="false" ht="75" hidden="false" customHeight="false" outlineLevel="0" collapsed="false">
      <c r="B39" s="16" t="s">
        <v>48</v>
      </c>
      <c r="C39" s="10" t="s">
        <v>17</v>
      </c>
      <c r="D39" s="31" t="n">
        <f aca="false">D40</f>
        <v>2.434</v>
      </c>
      <c r="E39" s="31" t="n">
        <f aca="false">E40</f>
        <v>2.878</v>
      </c>
      <c r="F39" s="31" t="n">
        <f aca="false">F40</f>
        <v>3.2213454</v>
      </c>
      <c r="G39" s="31" t="n">
        <f aca="false">G40</f>
        <v>3.460659149766</v>
      </c>
      <c r="H39" s="31" t="n">
        <f aca="false">H40</f>
        <v>3.4838850501</v>
      </c>
      <c r="I39" s="31" t="n">
        <f aca="false">I40</f>
        <v>3.55024476534</v>
      </c>
      <c r="J39" s="31" t="n">
        <f aca="false">J40</f>
        <v>3.67141329198675</v>
      </c>
      <c r="K39" s="31" t="n">
        <f aca="false">K40</f>
        <v>3.76782168168315</v>
      </c>
      <c r="L39" s="31" t="n">
        <f aca="false">L40</f>
        <v>3.91272475588121</v>
      </c>
      <c r="M39" s="31" t="n">
        <f aca="false">M40</f>
        <v>3.891220805778</v>
      </c>
      <c r="N39" s="31" t="n">
        <f aca="false">N40</f>
        <v>4.07094293597456</v>
      </c>
      <c r="O39" s="31" t="n">
        <f aca="false">O40</f>
        <v>4.30802733796789</v>
      </c>
    </row>
    <row r="40" customFormat="false" ht="75" hidden="false" customHeight="false" outlineLevel="0" collapsed="false">
      <c r="B40" s="16" t="s">
        <v>49</v>
      </c>
      <c r="C40" s="9" t="s">
        <v>17</v>
      </c>
      <c r="D40" s="31" t="n">
        <v>2.434</v>
      </c>
      <c r="E40" s="14" t="n">
        <v>2.878</v>
      </c>
      <c r="F40" s="31" t="n">
        <f aca="false">E40*F41*F42/100/100</f>
        <v>3.2213454</v>
      </c>
      <c r="G40" s="31" t="n">
        <f aca="false">F40*G41*G42/100/100</f>
        <v>3.460659149766</v>
      </c>
      <c r="H40" s="31" t="n">
        <f aca="false">F40*H41*H42/100/100</f>
        <v>3.4838850501</v>
      </c>
      <c r="I40" s="31" t="n">
        <f aca="false">F40*I41*I42/100/100</f>
        <v>3.55024476534</v>
      </c>
      <c r="J40" s="31" t="n">
        <f aca="false">G40*J41*J42/100/100</f>
        <v>3.67141329198675</v>
      </c>
      <c r="K40" s="31" t="n">
        <f aca="false">H40*K41*K42/100/100</f>
        <v>3.76782168168315</v>
      </c>
      <c r="L40" s="31" t="n">
        <f aca="false">I40*L41*L42/100/100</f>
        <v>3.91272475588121</v>
      </c>
      <c r="M40" s="31" t="n">
        <f aca="false">J40*M41*M42/100/100</f>
        <v>3.891220805778</v>
      </c>
      <c r="N40" s="31" t="n">
        <f aca="false">K40*N41*N42/100/100</f>
        <v>4.07094293597456</v>
      </c>
      <c r="O40" s="31" t="n">
        <f aca="false">L40*O41*O42/100/100</f>
        <v>4.30802733796789</v>
      </c>
    </row>
    <row r="41" customFormat="false" ht="37.5" hidden="false" customHeight="false" outlineLevel="0" collapsed="false">
      <c r="B41" s="16" t="s">
        <v>50</v>
      </c>
      <c r="C41" s="10" t="s">
        <v>25</v>
      </c>
      <c r="D41" s="31" t="n">
        <v>106.9</v>
      </c>
      <c r="E41" s="32" t="n">
        <v>104.8</v>
      </c>
      <c r="F41" s="32" t="n">
        <v>106.6</v>
      </c>
      <c r="G41" s="32" t="n">
        <v>104.3</v>
      </c>
      <c r="H41" s="32" t="n">
        <v>103</v>
      </c>
      <c r="I41" s="32" t="n">
        <v>103</v>
      </c>
      <c r="J41" s="32" t="n">
        <v>103</v>
      </c>
      <c r="K41" s="32" t="n">
        <v>103</v>
      </c>
      <c r="L41" s="32" t="n">
        <v>103</v>
      </c>
      <c r="M41" s="32" t="n">
        <v>102.9</v>
      </c>
      <c r="N41" s="32" t="n">
        <v>102.9</v>
      </c>
      <c r="O41" s="32" t="n">
        <v>102.9</v>
      </c>
    </row>
    <row r="42" customFormat="false" ht="56.25" hidden="false" customHeight="false" outlineLevel="0" collapsed="false">
      <c r="B42" s="16" t="s">
        <v>51</v>
      </c>
      <c r="C42" s="10" t="s">
        <v>20</v>
      </c>
      <c r="D42" s="31" t="n">
        <v>100.543511870711</v>
      </c>
      <c r="E42" s="32" t="n">
        <f aca="false">E40/D40/E41*100*100</f>
        <v>112.825932872098</v>
      </c>
      <c r="F42" s="32" t="n">
        <v>105</v>
      </c>
      <c r="G42" s="32" t="n">
        <v>103</v>
      </c>
      <c r="H42" s="32" t="n">
        <v>105</v>
      </c>
      <c r="I42" s="32" t="n">
        <v>107</v>
      </c>
      <c r="J42" s="32" t="n">
        <v>103</v>
      </c>
      <c r="K42" s="32" t="n">
        <v>105</v>
      </c>
      <c r="L42" s="32" t="n">
        <v>107</v>
      </c>
      <c r="M42" s="32" t="n">
        <v>103</v>
      </c>
      <c r="N42" s="32" t="n">
        <v>105</v>
      </c>
      <c r="O42" s="32" t="n">
        <v>107</v>
      </c>
    </row>
    <row r="43" customFormat="false" ht="56.25" hidden="false" customHeight="false" outlineLevel="0" collapsed="false">
      <c r="B43" s="16" t="s">
        <v>52</v>
      </c>
      <c r="C43" s="9" t="s">
        <v>17</v>
      </c>
      <c r="D43" s="19"/>
      <c r="E43" s="20"/>
      <c r="F43" s="17"/>
      <c r="G43" s="17"/>
      <c r="H43" s="24"/>
      <c r="I43" s="24"/>
      <c r="J43" s="24"/>
      <c r="K43" s="24"/>
      <c r="L43" s="24"/>
      <c r="M43" s="24"/>
      <c r="N43" s="24"/>
      <c r="O43" s="24"/>
    </row>
    <row r="44" customFormat="false" ht="56.25" hidden="false" customHeight="false" outlineLevel="0" collapsed="false">
      <c r="B44" s="16" t="s">
        <v>53</v>
      </c>
      <c r="C44" s="9"/>
      <c r="D44" s="19"/>
      <c r="E44" s="20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37.5" hidden="false" customHeight="false" outlineLevel="0" collapsed="false">
      <c r="B45" s="16" t="s">
        <v>54</v>
      </c>
      <c r="C45" s="9" t="s">
        <v>25</v>
      </c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56.25" hidden="false" customHeight="false" outlineLevel="0" collapsed="false">
      <c r="B46" s="16" t="s">
        <v>55</v>
      </c>
      <c r="C46" s="9" t="s">
        <v>20</v>
      </c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75" hidden="false" customHeight="false" outlineLevel="0" collapsed="false">
      <c r="B47" s="16" t="s">
        <v>56</v>
      </c>
      <c r="C47" s="9" t="s">
        <v>17</v>
      </c>
      <c r="D47" s="19"/>
      <c r="E47" s="20"/>
      <c r="F47" s="17"/>
      <c r="G47" s="17"/>
      <c r="H47" s="24"/>
      <c r="I47" s="24"/>
      <c r="J47" s="24"/>
      <c r="K47" s="24"/>
      <c r="L47" s="24"/>
      <c r="M47" s="24"/>
      <c r="N47" s="24"/>
      <c r="O47" s="24"/>
    </row>
    <row r="48" customFormat="false" ht="75" hidden="false" customHeight="false" outlineLevel="0" collapsed="false">
      <c r="B48" s="16" t="s">
        <v>57</v>
      </c>
      <c r="C48" s="9" t="s">
        <v>17</v>
      </c>
      <c r="D48" s="19"/>
      <c r="E48" s="20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37.5" hidden="false" customHeight="false" outlineLevel="0" collapsed="false">
      <c r="B49" s="16" t="s">
        <v>58</v>
      </c>
      <c r="C49" s="9" t="s">
        <v>25</v>
      </c>
      <c r="D49" s="19"/>
      <c r="E49" s="20"/>
      <c r="F49" s="33"/>
      <c r="G49" s="34"/>
      <c r="H49" s="34"/>
      <c r="I49" s="34"/>
      <c r="J49" s="34"/>
      <c r="K49" s="34"/>
      <c r="L49" s="33"/>
      <c r="M49" s="34"/>
      <c r="N49" s="34"/>
      <c r="O49" s="33"/>
    </row>
    <row r="50" customFormat="false" ht="37.5" hidden="false" customHeight="false" outlineLevel="0" collapsed="false">
      <c r="B50" s="16" t="s">
        <v>59</v>
      </c>
      <c r="C50" s="9" t="s">
        <v>25</v>
      </c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56.25" hidden="false" customHeight="false" outlineLevel="0" collapsed="false">
      <c r="B51" s="16" t="s">
        <v>60</v>
      </c>
      <c r="C51" s="9" t="s">
        <v>17</v>
      </c>
      <c r="D51" s="19"/>
      <c r="E51" s="20"/>
      <c r="F51" s="17"/>
      <c r="G51" s="17"/>
      <c r="H51" s="24"/>
      <c r="I51" s="24"/>
      <c r="J51" s="24"/>
      <c r="K51" s="24"/>
      <c r="L51" s="24"/>
      <c r="M51" s="24"/>
      <c r="N51" s="24"/>
      <c r="O51" s="24"/>
    </row>
    <row r="52" customFormat="false" ht="56.25" hidden="false" customHeight="false" outlineLevel="0" collapsed="false">
      <c r="B52" s="16" t="s">
        <v>61</v>
      </c>
      <c r="C52" s="9" t="s">
        <v>17</v>
      </c>
      <c r="D52" s="19"/>
      <c r="E52" s="20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37.5" hidden="false" customHeight="false" outlineLevel="0" collapsed="false">
      <c r="B53" s="16" t="s">
        <v>62</v>
      </c>
      <c r="C53" s="9" t="s">
        <v>25</v>
      </c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56.25" hidden="false" customHeight="false" outlineLevel="0" collapsed="false">
      <c r="B54" s="16" t="s">
        <v>63</v>
      </c>
      <c r="C54" s="9" t="s">
        <v>20</v>
      </c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75" hidden="false" customHeight="false" outlineLevel="0" collapsed="false">
      <c r="B55" s="16" t="s">
        <v>64</v>
      </c>
      <c r="C55" s="10" t="s">
        <v>17</v>
      </c>
      <c r="D55" s="19"/>
      <c r="E55" s="20"/>
      <c r="F55" s="17"/>
      <c r="G55" s="17"/>
      <c r="H55" s="24"/>
      <c r="I55" s="24"/>
      <c r="J55" s="24"/>
      <c r="K55" s="24"/>
      <c r="L55" s="24"/>
      <c r="M55" s="24"/>
      <c r="N55" s="24"/>
      <c r="O55" s="24"/>
    </row>
    <row r="56" customFormat="false" ht="75" hidden="false" customHeight="false" outlineLevel="0" collapsed="false">
      <c r="B56" s="16" t="s">
        <v>65</v>
      </c>
      <c r="C56" s="9" t="s">
        <v>17</v>
      </c>
      <c r="D56" s="19"/>
      <c r="E56" s="20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37.5" hidden="false" customHeight="false" outlineLevel="0" collapsed="false">
      <c r="B57" s="16" t="s">
        <v>66</v>
      </c>
      <c r="C57" s="10" t="s">
        <v>25</v>
      </c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customFormat="false" ht="56.25" hidden="false" customHeight="false" outlineLevel="0" collapsed="false">
      <c r="B58" s="16" t="s">
        <v>67</v>
      </c>
      <c r="C58" s="10" t="s">
        <v>20</v>
      </c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s="35" customFormat="true" ht="93.75" hidden="false" customHeight="false" outlineLevel="0" collapsed="false">
      <c r="B59" s="16" t="s">
        <v>68</v>
      </c>
      <c r="C59" s="9" t="s">
        <v>17</v>
      </c>
      <c r="D59" s="31" t="n">
        <v>413.8</v>
      </c>
      <c r="E59" s="31" t="n">
        <v>177.052</v>
      </c>
      <c r="F59" s="31" t="n">
        <v>350</v>
      </c>
      <c r="G59" s="31" t="n">
        <v>300</v>
      </c>
      <c r="H59" s="31" t="n">
        <v>320</v>
      </c>
      <c r="I59" s="31" t="n">
        <v>350</v>
      </c>
      <c r="J59" s="31" t="n">
        <v>300</v>
      </c>
      <c r="K59" s="31" t="n">
        <v>320</v>
      </c>
      <c r="L59" s="31" t="n">
        <v>350</v>
      </c>
      <c r="M59" s="31" t="n">
        <v>300</v>
      </c>
      <c r="N59" s="31" t="n">
        <v>320</v>
      </c>
      <c r="O59" s="31" t="n">
        <v>350</v>
      </c>
      <c r="P59" s="36"/>
    </row>
    <row r="60" customFormat="false" ht="112.5" hidden="false" customHeight="false" outlineLevel="0" collapsed="false">
      <c r="B60" s="16" t="s">
        <v>69</v>
      </c>
      <c r="C60" s="9" t="s">
        <v>17</v>
      </c>
      <c r="D60" s="19"/>
      <c r="E60" s="20"/>
      <c r="F60" s="17"/>
      <c r="G60" s="17"/>
      <c r="H60" s="17"/>
      <c r="I60" s="17"/>
      <c r="J60" s="17"/>
      <c r="K60" s="17"/>
      <c r="L60" s="17"/>
      <c r="M60" s="17"/>
      <c r="N60" s="17"/>
      <c r="O60" s="17"/>
    </row>
    <row r="61" customFormat="false" ht="56.25" hidden="false" customHeight="false" outlineLevel="0" collapsed="false">
      <c r="B61" s="16" t="s">
        <v>70</v>
      </c>
      <c r="C61" s="10" t="s">
        <v>25</v>
      </c>
      <c r="D61" s="19"/>
      <c r="E61" s="20"/>
      <c r="F61" s="33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56.25" hidden="false" customHeight="false" outlineLevel="0" collapsed="false">
      <c r="B62" s="16" t="s">
        <v>71</v>
      </c>
      <c r="C62" s="10" t="s">
        <v>25</v>
      </c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</row>
    <row r="63" customFormat="false" ht="75" hidden="false" customHeight="false" outlineLevel="0" collapsed="false">
      <c r="B63" s="16" t="s">
        <v>72</v>
      </c>
      <c r="C63" s="10" t="s">
        <v>17</v>
      </c>
      <c r="D63" s="19"/>
      <c r="E63" s="20"/>
      <c r="F63" s="17"/>
      <c r="G63" s="17"/>
      <c r="H63" s="24"/>
      <c r="I63" s="24"/>
      <c r="J63" s="24"/>
      <c r="K63" s="24"/>
      <c r="L63" s="24"/>
      <c r="M63" s="24"/>
      <c r="N63" s="24"/>
      <c r="O63" s="24"/>
    </row>
    <row r="64" customFormat="false" ht="75" hidden="false" customHeight="false" outlineLevel="0" collapsed="false">
      <c r="B64" s="16" t="s">
        <v>73</v>
      </c>
      <c r="C64" s="9" t="s">
        <v>17</v>
      </c>
      <c r="D64" s="19"/>
      <c r="E64" s="20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37.5" hidden="false" customHeight="false" outlineLevel="0" collapsed="false">
      <c r="B65" s="16" t="s">
        <v>74</v>
      </c>
      <c r="C65" s="10" t="s">
        <v>25</v>
      </c>
      <c r="D65" s="19"/>
      <c r="E65" s="20"/>
      <c r="F65" s="33"/>
      <c r="G65" s="34"/>
      <c r="H65" s="34"/>
      <c r="I65" s="34"/>
      <c r="J65" s="34"/>
      <c r="K65" s="34"/>
      <c r="L65" s="34"/>
      <c r="M65" s="34"/>
      <c r="N65" s="34"/>
      <c r="O65" s="33"/>
    </row>
    <row r="66" customFormat="false" ht="56.25" hidden="false" customHeight="false" outlineLevel="0" collapsed="false">
      <c r="B66" s="16" t="s">
        <v>75</v>
      </c>
      <c r="C66" s="10" t="s">
        <v>20</v>
      </c>
      <c r="D66" s="1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75" hidden="false" customHeight="false" outlineLevel="0" collapsed="false">
      <c r="B67" s="16" t="s">
        <v>76</v>
      </c>
      <c r="C67" s="9" t="s">
        <v>17</v>
      </c>
      <c r="D67" s="19"/>
      <c r="E67" s="20"/>
      <c r="F67" s="17"/>
      <c r="G67" s="17"/>
      <c r="H67" s="24"/>
      <c r="I67" s="24"/>
      <c r="J67" s="24"/>
      <c r="K67" s="24"/>
      <c r="L67" s="24"/>
      <c r="M67" s="24"/>
      <c r="N67" s="24"/>
      <c r="O67" s="24"/>
    </row>
    <row r="68" customFormat="false" ht="75" hidden="false" customHeight="false" outlineLevel="0" collapsed="false">
      <c r="B68" s="16" t="s">
        <v>77</v>
      </c>
      <c r="C68" s="9" t="s">
        <v>17</v>
      </c>
      <c r="D68" s="19"/>
      <c r="E68" s="20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37.5" hidden="false" customHeight="false" outlineLevel="0" collapsed="false">
      <c r="B69" s="16" t="s">
        <v>78</v>
      </c>
      <c r="C69" s="9" t="s">
        <v>25</v>
      </c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56.25" hidden="false" customHeight="false" outlineLevel="0" collapsed="false">
      <c r="B70" s="16" t="s">
        <v>79</v>
      </c>
      <c r="C70" s="9" t="s">
        <v>20</v>
      </c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75" hidden="false" customHeight="false" outlineLevel="0" collapsed="false">
      <c r="B71" s="16" t="s">
        <v>80</v>
      </c>
      <c r="C71" s="10" t="s">
        <v>17</v>
      </c>
      <c r="D71" s="19"/>
      <c r="E71" s="20"/>
      <c r="F71" s="17"/>
      <c r="G71" s="17"/>
      <c r="H71" s="24"/>
      <c r="I71" s="24"/>
      <c r="J71" s="24"/>
      <c r="K71" s="24"/>
      <c r="L71" s="24"/>
      <c r="M71" s="24"/>
      <c r="N71" s="24"/>
      <c r="O71" s="24"/>
    </row>
    <row r="72" customFormat="false" ht="75" hidden="false" customHeight="false" outlineLevel="0" collapsed="false">
      <c r="B72" s="16" t="s">
        <v>81</v>
      </c>
      <c r="C72" s="9" t="s">
        <v>17</v>
      </c>
      <c r="D72" s="19"/>
      <c r="E72" s="20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37.5" hidden="false" customHeight="false" outlineLevel="0" collapsed="false">
      <c r="B73" s="16" t="s">
        <v>82</v>
      </c>
      <c r="C73" s="10" t="s">
        <v>25</v>
      </c>
      <c r="D73" s="19"/>
      <c r="E73" s="20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7"/>
    </row>
    <row r="74" customFormat="false" ht="56.25" hidden="false" customHeight="false" outlineLevel="0" collapsed="false">
      <c r="B74" s="16" t="s">
        <v>83</v>
      </c>
      <c r="C74" s="10" t="s">
        <v>20</v>
      </c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75" hidden="false" customHeight="false" outlineLevel="0" collapsed="false">
      <c r="B75" s="16" t="s">
        <v>84</v>
      </c>
      <c r="C75" s="10" t="s">
        <v>17</v>
      </c>
      <c r="D75" s="19"/>
      <c r="E75" s="20"/>
      <c r="F75" s="17"/>
      <c r="G75" s="17"/>
      <c r="H75" s="24"/>
      <c r="I75" s="24"/>
      <c r="J75" s="24"/>
      <c r="K75" s="24"/>
      <c r="L75" s="24"/>
      <c r="M75" s="24"/>
      <c r="N75" s="24"/>
      <c r="O75" s="24"/>
    </row>
    <row r="76" customFormat="false" ht="75" hidden="false" customHeight="false" outlineLevel="0" collapsed="false">
      <c r="B76" s="16" t="s">
        <v>85</v>
      </c>
      <c r="C76" s="9" t="s">
        <v>17</v>
      </c>
      <c r="D76" s="19"/>
      <c r="E76" s="20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37.5" hidden="false" customHeight="false" outlineLevel="0" collapsed="false">
      <c r="B77" s="16" t="s">
        <v>86</v>
      </c>
      <c r="C77" s="10" t="s">
        <v>25</v>
      </c>
      <c r="D77" s="19"/>
      <c r="E77" s="20"/>
      <c r="F77" s="33"/>
      <c r="G77" s="34"/>
      <c r="H77" s="34"/>
      <c r="I77" s="34"/>
      <c r="J77" s="34"/>
      <c r="K77" s="34"/>
      <c r="L77" s="34"/>
      <c r="M77" s="34"/>
      <c r="N77" s="34"/>
      <c r="O77" s="34"/>
    </row>
    <row r="78" customFormat="false" ht="56.25" hidden="false" customHeight="false" outlineLevel="0" collapsed="false">
      <c r="B78" s="16" t="s">
        <v>87</v>
      </c>
      <c r="C78" s="10" t="s">
        <v>20</v>
      </c>
      <c r="D78" s="1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93.75" hidden="false" customHeight="false" outlineLevel="0" collapsed="false">
      <c r="B79" s="16" t="s">
        <v>88</v>
      </c>
      <c r="C79" s="9" t="s">
        <v>17</v>
      </c>
      <c r="D79" s="19"/>
      <c r="E79" s="20"/>
      <c r="F79" s="17"/>
      <c r="G79" s="17"/>
      <c r="H79" s="24"/>
      <c r="I79" s="24"/>
      <c r="J79" s="24"/>
      <c r="K79" s="24"/>
      <c r="L79" s="24"/>
      <c r="M79" s="24"/>
      <c r="N79" s="24"/>
      <c r="O79" s="24"/>
    </row>
    <row r="80" customFormat="false" ht="93.75" hidden="false" customHeight="false" outlineLevel="0" collapsed="false">
      <c r="B80" s="16" t="s">
        <v>89</v>
      </c>
      <c r="C80" s="9" t="s">
        <v>17</v>
      </c>
      <c r="D80" s="19"/>
      <c r="E80" s="20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customFormat="false" ht="37.5" hidden="false" customHeight="false" outlineLevel="0" collapsed="false">
      <c r="B81" s="16" t="s">
        <v>90</v>
      </c>
      <c r="C81" s="9" t="s">
        <v>25</v>
      </c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56.25" hidden="false" customHeight="false" outlineLevel="0" collapsed="false">
      <c r="B82" s="16" t="s">
        <v>91</v>
      </c>
      <c r="C82" s="9" t="s">
        <v>20</v>
      </c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75" hidden="false" customHeight="false" outlineLevel="0" collapsed="false">
      <c r="B83" s="16" t="s">
        <v>92</v>
      </c>
      <c r="C83" s="10" t="s">
        <v>17</v>
      </c>
      <c r="D83" s="19"/>
      <c r="E83" s="20"/>
      <c r="F83" s="17"/>
      <c r="G83" s="17"/>
      <c r="H83" s="24"/>
      <c r="I83" s="24"/>
      <c r="J83" s="24"/>
      <c r="K83" s="24"/>
      <c r="L83" s="24"/>
      <c r="M83" s="24"/>
      <c r="N83" s="24"/>
      <c r="O83" s="24"/>
    </row>
    <row r="84" customFormat="false" ht="75" hidden="false" customHeight="false" outlineLevel="0" collapsed="false">
      <c r="B84" s="16" t="s">
        <v>93</v>
      </c>
      <c r="C84" s="9" t="s">
        <v>17</v>
      </c>
      <c r="D84" s="19"/>
      <c r="E84" s="20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37.5" hidden="false" customHeight="false" outlineLevel="0" collapsed="false">
      <c r="B85" s="16" t="s">
        <v>94</v>
      </c>
      <c r="C85" s="10" t="s">
        <v>25</v>
      </c>
      <c r="D85" s="19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37.5" hidden="false" customHeight="false" outlineLevel="0" collapsed="false">
      <c r="B86" s="16" t="s">
        <v>95</v>
      </c>
      <c r="C86" s="10" t="s">
        <v>25</v>
      </c>
      <c r="D86" s="19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75" hidden="false" customHeight="false" outlineLevel="0" collapsed="false">
      <c r="B87" s="16" t="s">
        <v>96</v>
      </c>
      <c r="C87" s="10" t="s">
        <v>17</v>
      </c>
      <c r="D87" s="19"/>
      <c r="E87" s="20"/>
      <c r="F87" s="17"/>
      <c r="G87" s="17"/>
      <c r="H87" s="24"/>
      <c r="I87" s="24"/>
      <c r="J87" s="24"/>
      <c r="K87" s="24"/>
      <c r="L87" s="24"/>
      <c r="M87" s="24"/>
      <c r="N87" s="24"/>
      <c r="O87" s="24"/>
    </row>
    <row r="88" customFormat="false" ht="75" hidden="false" customHeight="false" outlineLevel="0" collapsed="false">
      <c r="B88" s="16" t="s">
        <v>97</v>
      </c>
      <c r="C88" s="9" t="s">
        <v>17</v>
      </c>
      <c r="D88" s="19"/>
      <c r="E88" s="20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37.5" hidden="false" customHeight="false" outlineLevel="0" collapsed="false">
      <c r="B89" s="16" t="s">
        <v>98</v>
      </c>
      <c r="C89" s="10" t="s">
        <v>25</v>
      </c>
      <c r="D89" s="19"/>
      <c r="E89" s="20"/>
      <c r="F89" s="33"/>
      <c r="G89" s="34"/>
      <c r="H89" s="34"/>
      <c r="I89" s="34"/>
      <c r="J89" s="34"/>
      <c r="K89" s="34"/>
      <c r="L89" s="34"/>
      <c r="M89" s="34"/>
      <c r="N89" s="34"/>
      <c r="O89" s="33"/>
    </row>
    <row r="90" customFormat="false" ht="56.25" hidden="false" customHeight="false" outlineLevel="0" collapsed="false">
      <c r="B90" s="16" t="s">
        <v>99</v>
      </c>
      <c r="C90" s="10" t="s">
        <v>20</v>
      </c>
      <c r="D90" s="19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75" hidden="false" customHeight="false" outlineLevel="0" collapsed="false">
      <c r="B91" s="16" t="s">
        <v>100</v>
      </c>
      <c r="C91" s="10" t="s">
        <v>17</v>
      </c>
      <c r="D91" s="19"/>
      <c r="E91" s="20"/>
      <c r="F91" s="17"/>
      <c r="G91" s="17"/>
      <c r="H91" s="24"/>
      <c r="I91" s="24"/>
      <c r="J91" s="24"/>
      <c r="K91" s="24"/>
      <c r="L91" s="24"/>
      <c r="M91" s="24"/>
      <c r="N91" s="24"/>
      <c r="O91" s="24"/>
    </row>
    <row r="92" customFormat="false" ht="75" hidden="false" customHeight="false" outlineLevel="0" collapsed="false">
      <c r="B92" s="16" t="s">
        <v>101</v>
      </c>
      <c r="C92" s="9" t="s">
        <v>17</v>
      </c>
      <c r="D92" s="19"/>
      <c r="E92" s="20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customFormat="false" ht="37.5" hidden="false" customHeight="false" outlineLevel="0" collapsed="false">
      <c r="B93" s="16" t="s">
        <v>102</v>
      </c>
      <c r="C93" s="10" t="s">
        <v>25</v>
      </c>
      <c r="D93" s="19"/>
      <c r="E93" s="20"/>
      <c r="F93" s="34"/>
      <c r="G93" s="34"/>
      <c r="H93" s="34"/>
      <c r="I93" s="34"/>
      <c r="J93" s="34"/>
      <c r="K93" s="34"/>
      <c r="L93" s="34"/>
      <c r="M93" s="34"/>
      <c r="N93" s="34"/>
      <c r="O93" s="34"/>
    </row>
    <row r="94" customFormat="false" ht="56.25" hidden="false" customHeight="false" outlineLevel="0" collapsed="false">
      <c r="B94" s="16" t="s">
        <v>103</v>
      </c>
      <c r="C94" s="10" t="s">
        <v>20</v>
      </c>
      <c r="D94" s="19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75" hidden="false" customHeight="false" outlineLevel="0" collapsed="false">
      <c r="B95" s="16" t="s">
        <v>104</v>
      </c>
      <c r="C95" s="9" t="s">
        <v>17</v>
      </c>
      <c r="D95" s="19"/>
      <c r="E95" s="20"/>
      <c r="F95" s="17"/>
      <c r="G95" s="17"/>
      <c r="H95" s="24"/>
      <c r="I95" s="24"/>
      <c r="J95" s="24"/>
      <c r="K95" s="24"/>
      <c r="L95" s="24"/>
      <c r="M95" s="24"/>
      <c r="N95" s="24"/>
      <c r="O95" s="24"/>
    </row>
    <row r="96" customFormat="false" ht="75" hidden="false" customHeight="false" outlineLevel="0" collapsed="false">
      <c r="B96" s="16" t="s">
        <v>105</v>
      </c>
      <c r="C96" s="9" t="s">
        <v>17</v>
      </c>
      <c r="D96" s="19"/>
      <c r="E96" s="20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customFormat="false" ht="37.5" hidden="false" customHeight="false" outlineLevel="0" collapsed="false">
      <c r="B97" s="16" t="s">
        <v>106</v>
      </c>
      <c r="C97" s="9" t="s">
        <v>25</v>
      </c>
      <c r="D97" s="19"/>
      <c r="E97" s="20"/>
      <c r="F97" s="33"/>
      <c r="G97" s="34"/>
      <c r="H97" s="34"/>
      <c r="I97" s="33"/>
      <c r="J97" s="33"/>
      <c r="K97" s="34"/>
      <c r="L97" s="33"/>
      <c r="M97" s="34"/>
      <c r="N97" s="34"/>
      <c r="O97" s="33"/>
    </row>
    <row r="98" customFormat="false" ht="56.25" hidden="false" customHeight="false" outlineLevel="0" collapsed="false">
      <c r="B98" s="16" t="s">
        <v>107</v>
      </c>
      <c r="C98" s="9" t="s">
        <v>20</v>
      </c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75" hidden="false" customHeight="false" outlineLevel="0" collapsed="false">
      <c r="B99" s="16" t="s">
        <v>108</v>
      </c>
      <c r="C99" s="9" t="s">
        <v>17</v>
      </c>
      <c r="D99" s="19"/>
      <c r="E99" s="20"/>
      <c r="F99" s="17"/>
      <c r="G99" s="17"/>
      <c r="H99" s="24"/>
      <c r="I99" s="24"/>
      <c r="J99" s="24"/>
      <c r="K99" s="24"/>
      <c r="L99" s="24"/>
      <c r="M99" s="24"/>
      <c r="N99" s="24"/>
      <c r="O99" s="24"/>
    </row>
    <row r="100" customFormat="false" ht="75" hidden="false" customHeight="false" outlineLevel="0" collapsed="false">
      <c r="B100" s="16" t="s">
        <v>109</v>
      </c>
      <c r="C100" s="9" t="s">
        <v>17</v>
      </c>
      <c r="D100" s="19"/>
      <c r="E100" s="20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customFormat="false" ht="37.5" hidden="false" customHeight="false" outlineLevel="0" collapsed="false">
      <c r="B101" s="16" t="s">
        <v>110</v>
      </c>
      <c r="C101" s="9" t="s">
        <v>25</v>
      </c>
      <c r="D101" s="19"/>
      <c r="E101" s="20"/>
      <c r="F101" s="33"/>
      <c r="G101" s="34"/>
      <c r="H101" s="34"/>
      <c r="I101" s="34"/>
      <c r="J101" s="34"/>
      <c r="K101" s="34"/>
      <c r="L101" s="34"/>
      <c r="M101" s="34"/>
      <c r="N101" s="34"/>
      <c r="O101" s="34"/>
    </row>
    <row r="102" customFormat="false" ht="56.25" hidden="false" customHeight="false" outlineLevel="0" collapsed="false">
      <c r="B102" s="16" t="s">
        <v>111</v>
      </c>
      <c r="C102" s="9" t="s">
        <v>20</v>
      </c>
      <c r="D102" s="19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75" hidden="false" customHeight="false" outlineLevel="0" collapsed="false">
      <c r="B103" s="16" t="s">
        <v>112</v>
      </c>
      <c r="C103" s="10" t="s">
        <v>17</v>
      </c>
      <c r="D103" s="19"/>
      <c r="E103" s="20"/>
      <c r="F103" s="17"/>
      <c r="G103" s="17"/>
      <c r="H103" s="24"/>
      <c r="I103" s="24"/>
      <c r="J103" s="24"/>
      <c r="K103" s="24"/>
      <c r="L103" s="24"/>
      <c r="M103" s="24"/>
      <c r="N103" s="24"/>
      <c r="O103" s="24"/>
    </row>
    <row r="104" customFormat="false" ht="75" hidden="false" customHeight="false" outlineLevel="0" collapsed="false">
      <c r="B104" s="16" t="s">
        <v>113</v>
      </c>
      <c r="C104" s="9" t="s">
        <v>17</v>
      </c>
      <c r="D104" s="19"/>
      <c r="E104" s="20"/>
      <c r="F104" s="17"/>
      <c r="G104" s="17"/>
      <c r="H104" s="17"/>
      <c r="I104" s="17"/>
      <c r="J104" s="17"/>
      <c r="K104" s="17"/>
      <c r="L104" s="17"/>
      <c r="M104" s="17"/>
      <c r="N104" s="17"/>
      <c r="O104" s="17"/>
    </row>
    <row r="105" customFormat="false" ht="37.5" hidden="false" customHeight="false" outlineLevel="0" collapsed="false">
      <c r="B105" s="16" t="s">
        <v>114</v>
      </c>
      <c r="C105" s="10" t="s">
        <v>25</v>
      </c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56.25" hidden="false" customHeight="false" outlineLevel="0" collapsed="false">
      <c r="B106" s="16" t="s">
        <v>115</v>
      </c>
      <c r="C106" s="10" t="s">
        <v>20</v>
      </c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75" hidden="false" customHeight="false" outlineLevel="0" collapsed="false">
      <c r="B107" s="16" t="s">
        <v>116</v>
      </c>
      <c r="C107" s="10" t="s">
        <v>17</v>
      </c>
      <c r="D107" s="19"/>
      <c r="E107" s="20"/>
      <c r="F107" s="17"/>
      <c r="G107" s="17"/>
      <c r="H107" s="24"/>
      <c r="I107" s="24"/>
      <c r="J107" s="24"/>
      <c r="K107" s="24"/>
      <c r="L107" s="24"/>
      <c r="M107" s="24"/>
      <c r="N107" s="24"/>
      <c r="O107" s="24"/>
    </row>
    <row r="108" customFormat="false" ht="75" hidden="false" customHeight="false" outlineLevel="0" collapsed="false">
      <c r="B108" s="16" t="s">
        <v>117</v>
      </c>
      <c r="C108" s="9" t="s">
        <v>17</v>
      </c>
      <c r="D108" s="19"/>
      <c r="E108" s="20"/>
      <c r="F108" s="17"/>
      <c r="G108" s="17"/>
      <c r="H108" s="17"/>
      <c r="I108" s="17"/>
      <c r="J108" s="17"/>
      <c r="K108" s="17"/>
      <c r="L108" s="17"/>
      <c r="M108" s="17"/>
      <c r="N108" s="17"/>
      <c r="O108" s="17"/>
    </row>
    <row r="109" customFormat="false" ht="37.5" hidden="false" customHeight="false" outlineLevel="0" collapsed="false">
      <c r="B109" s="16" t="s">
        <v>118</v>
      </c>
      <c r="C109" s="10" t="s">
        <v>25</v>
      </c>
      <c r="D109" s="19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56.25" hidden="false" customHeight="false" outlineLevel="0" collapsed="false">
      <c r="B110" s="16" t="s">
        <v>119</v>
      </c>
      <c r="C110" s="10" t="s">
        <v>20</v>
      </c>
      <c r="D110" s="1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75" hidden="false" customHeight="false" outlineLevel="0" collapsed="false">
      <c r="B111" s="16" t="s">
        <v>120</v>
      </c>
      <c r="C111" s="9" t="s">
        <v>17</v>
      </c>
      <c r="D111" s="19"/>
      <c r="E111" s="20"/>
      <c r="F111" s="17"/>
      <c r="G111" s="17"/>
      <c r="H111" s="24"/>
      <c r="I111" s="24"/>
      <c r="J111" s="24"/>
      <c r="K111" s="24"/>
      <c r="L111" s="24"/>
      <c r="M111" s="24"/>
      <c r="N111" s="24"/>
      <c r="O111" s="24"/>
    </row>
    <row r="112" customFormat="false" ht="75" hidden="false" customHeight="false" outlineLevel="0" collapsed="false">
      <c r="B112" s="16" t="s">
        <v>121</v>
      </c>
      <c r="C112" s="9" t="s">
        <v>17</v>
      </c>
      <c r="D112" s="19"/>
      <c r="E112" s="20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37.5" hidden="false" customHeight="false" outlineLevel="0" collapsed="false">
      <c r="B113" s="16" t="s">
        <v>122</v>
      </c>
      <c r="C113" s="9" t="s">
        <v>25</v>
      </c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56.25" hidden="false" customHeight="false" outlineLevel="0" collapsed="false">
      <c r="B114" s="16" t="s">
        <v>123</v>
      </c>
      <c r="C114" s="9" t="s">
        <v>20</v>
      </c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75" hidden="false" customHeight="false" outlineLevel="0" collapsed="false">
      <c r="B115" s="16" t="s">
        <v>124</v>
      </c>
      <c r="C115" s="9" t="s">
        <v>17</v>
      </c>
      <c r="D115" s="19"/>
      <c r="E115" s="20"/>
      <c r="F115" s="17"/>
      <c r="G115" s="17"/>
      <c r="H115" s="24"/>
      <c r="I115" s="24"/>
      <c r="J115" s="24"/>
      <c r="K115" s="24"/>
      <c r="L115" s="24"/>
      <c r="M115" s="24"/>
      <c r="N115" s="24"/>
      <c r="O115" s="24"/>
    </row>
    <row r="116" customFormat="false" ht="75" hidden="false" customHeight="false" outlineLevel="0" collapsed="false">
      <c r="B116" s="16" t="s">
        <v>125</v>
      </c>
      <c r="C116" s="9" t="s">
        <v>17</v>
      </c>
      <c r="D116" s="19"/>
      <c r="E116" s="20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customFormat="false" ht="37.5" hidden="false" customHeight="false" outlineLevel="0" collapsed="false">
      <c r="B117" s="16" t="s">
        <v>126</v>
      </c>
      <c r="C117" s="9" t="s">
        <v>25</v>
      </c>
      <c r="D117" s="19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56.25" hidden="false" customHeight="false" outlineLevel="0" collapsed="false">
      <c r="B118" s="16" t="s">
        <v>127</v>
      </c>
      <c r="C118" s="9" t="s">
        <v>20</v>
      </c>
      <c r="D118" s="19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56.25" hidden="false" customHeight="false" outlineLevel="0" collapsed="false">
      <c r="B119" s="16" t="s">
        <v>128</v>
      </c>
      <c r="C119" s="9" t="s">
        <v>17</v>
      </c>
      <c r="D119" s="19"/>
      <c r="E119" s="20"/>
      <c r="F119" s="17"/>
      <c r="G119" s="17"/>
      <c r="H119" s="24"/>
      <c r="I119" s="24"/>
      <c r="J119" s="24"/>
      <c r="K119" s="24"/>
      <c r="L119" s="24"/>
      <c r="M119" s="24"/>
      <c r="N119" s="24"/>
      <c r="O119" s="24"/>
    </row>
    <row r="120" customFormat="false" ht="56.25" hidden="false" customHeight="false" outlineLevel="0" collapsed="false">
      <c r="B120" s="16" t="s">
        <v>129</v>
      </c>
      <c r="C120" s="9" t="s">
        <v>17</v>
      </c>
      <c r="D120" s="19"/>
      <c r="E120" s="20"/>
      <c r="F120" s="17"/>
      <c r="G120" s="17"/>
      <c r="H120" s="17"/>
      <c r="I120" s="17"/>
      <c r="J120" s="17"/>
      <c r="K120" s="17"/>
      <c r="L120" s="17"/>
      <c r="M120" s="17"/>
      <c r="N120" s="17"/>
      <c r="O120" s="17"/>
    </row>
    <row r="121" customFormat="false" ht="37.5" hidden="false" customHeight="false" outlineLevel="0" collapsed="false">
      <c r="B121" s="16" t="s">
        <v>130</v>
      </c>
      <c r="C121" s="9" t="s">
        <v>25</v>
      </c>
      <c r="D121" s="19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56.25" hidden="false" customHeight="false" outlineLevel="0" collapsed="false">
      <c r="B122" s="16" t="s">
        <v>131</v>
      </c>
      <c r="C122" s="9" t="s">
        <v>20</v>
      </c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75" hidden="false" customHeight="false" outlineLevel="0" collapsed="false">
      <c r="B123" s="16" t="s">
        <v>132</v>
      </c>
      <c r="C123" s="9" t="s">
        <v>17</v>
      </c>
      <c r="D123" s="19"/>
      <c r="E123" s="20"/>
      <c r="F123" s="17"/>
      <c r="G123" s="17"/>
      <c r="H123" s="24"/>
      <c r="I123" s="24"/>
      <c r="J123" s="24"/>
      <c r="K123" s="24"/>
      <c r="L123" s="24"/>
      <c r="M123" s="24"/>
      <c r="N123" s="24"/>
      <c r="O123" s="24"/>
    </row>
    <row r="124" customFormat="false" ht="75" hidden="false" customHeight="false" outlineLevel="0" collapsed="false">
      <c r="B124" s="16" t="s">
        <v>133</v>
      </c>
      <c r="C124" s="9" t="s">
        <v>17</v>
      </c>
      <c r="D124" s="19"/>
      <c r="E124" s="20"/>
      <c r="F124" s="17"/>
      <c r="G124" s="17"/>
      <c r="H124" s="17"/>
      <c r="I124" s="17"/>
      <c r="J124" s="17"/>
      <c r="K124" s="17"/>
      <c r="L124" s="17"/>
      <c r="M124" s="17"/>
      <c r="N124" s="17"/>
      <c r="O124" s="17"/>
    </row>
    <row r="125" customFormat="false" ht="37.5" hidden="false" customHeight="false" outlineLevel="0" collapsed="false">
      <c r="B125" s="16" t="s">
        <v>134</v>
      </c>
      <c r="C125" s="9" t="s">
        <v>25</v>
      </c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56.25" hidden="false" customHeight="false" outlineLevel="0" collapsed="false">
      <c r="B126" s="16" t="s">
        <v>135</v>
      </c>
      <c r="C126" s="9" t="s">
        <v>20</v>
      </c>
      <c r="D126" s="19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75" hidden="false" customHeight="false" outlineLevel="0" collapsed="false">
      <c r="B127" s="16" t="s">
        <v>136</v>
      </c>
      <c r="C127" s="9" t="s">
        <v>17</v>
      </c>
      <c r="D127" s="19"/>
      <c r="E127" s="20"/>
      <c r="F127" s="17"/>
      <c r="G127" s="17"/>
      <c r="H127" s="24"/>
      <c r="I127" s="24"/>
      <c r="J127" s="24"/>
      <c r="K127" s="24"/>
      <c r="L127" s="24"/>
      <c r="M127" s="24"/>
      <c r="N127" s="24"/>
      <c r="O127" s="24"/>
    </row>
    <row r="128" customFormat="false" ht="75" hidden="false" customHeight="false" outlineLevel="0" collapsed="false">
      <c r="B128" s="16" t="s">
        <v>137</v>
      </c>
      <c r="C128" s="9" t="s">
        <v>17</v>
      </c>
      <c r="D128" s="19"/>
      <c r="E128" s="20"/>
      <c r="F128" s="17"/>
      <c r="G128" s="17"/>
      <c r="H128" s="17"/>
      <c r="I128" s="17"/>
      <c r="J128" s="17"/>
      <c r="K128" s="17"/>
      <c r="L128" s="17"/>
      <c r="M128" s="17"/>
      <c r="N128" s="17"/>
      <c r="O128" s="17"/>
    </row>
    <row r="129" customFormat="false" ht="37.5" hidden="false" customHeight="false" outlineLevel="0" collapsed="false">
      <c r="B129" s="16" t="s">
        <v>138</v>
      </c>
      <c r="C129" s="9" t="s">
        <v>25</v>
      </c>
      <c r="D129" s="19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56.25" hidden="false" customHeight="false" outlineLevel="0" collapsed="false">
      <c r="B130" s="16" t="s">
        <v>139</v>
      </c>
      <c r="C130" s="9" t="s">
        <v>20</v>
      </c>
      <c r="D130" s="19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37.5" hidden="false" customHeight="false" outlineLevel="0" collapsed="false">
      <c r="B131" s="30" t="s">
        <v>140</v>
      </c>
      <c r="C131" s="10"/>
      <c r="D131" s="19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75" hidden="false" customHeight="false" outlineLevel="0" collapsed="false">
      <c r="B132" s="16" t="s">
        <v>141</v>
      </c>
      <c r="C132" s="10" t="s">
        <v>17</v>
      </c>
      <c r="D132" s="19" t="n">
        <v>36.785</v>
      </c>
      <c r="E132" s="31" t="n">
        <f aca="false">E133</f>
        <v>40.599</v>
      </c>
      <c r="F132" s="31" t="n">
        <f aca="false">F133</f>
        <v>43.81281684</v>
      </c>
      <c r="G132" s="31" t="n">
        <f aca="false">G133</f>
        <v>48.071422636848</v>
      </c>
      <c r="H132" s="31" t="n">
        <f aca="false">H133</f>
        <v>48.2563127239128</v>
      </c>
      <c r="I132" s="31" t="n">
        <f aca="false">I133</f>
        <v>48.302535245679</v>
      </c>
      <c r="J132" s="31" t="n">
        <f aca="false">J133</f>
        <v>51.8440678853878</v>
      </c>
      <c r="K132" s="31" t="n">
        <f aca="false">K133</f>
        <v>52.3437189242537</v>
      </c>
      <c r="L132" s="31" t="n">
        <f aca="false">L133</f>
        <v>52.4439463151083</v>
      </c>
      <c r="M132" s="31" t="n">
        <f aca="false">M133</f>
        <v>55.9667081636339</v>
      </c>
      <c r="N132" s="31" t="n">
        <f aca="false">N133</f>
        <v>56.8320881345706</v>
      </c>
      <c r="O132" s="31" t="n">
        <f aca="false">O133</f>
        <v>56.9953466400113</v>
      </c>
    </row>
    <row r="133" customFormat="false" ht="93.75" hidden="false" customHeight="false" outlineLevel="0" collapsed="false">
      <c r="B133" s="16" t="s">
        <v>142</v>
      </c>
      <c r="C133" s="10" t="s">
        <v>17</v>
      </c>
      <c r="D133" s="19" t="n">
        <v>36.785</v>
      </c>
      <c r="E133" s="20" t="n">
        <f aca="false">40599/1000</f>
        <v>40.599</v>
      </c>
      <c r="F133" s="32" t="n">
        <f aca="false">E133*F134*F135/10000</f>
        <v>43.81281684</v>
      </c>
      <c r="G133" s="32" t="n">
        <f aca="false">F133*G134*G135/100/100</f>
        <v>48.071422636848</v>
      </c>
      <c r="H133" s="32" t="n">
        <f aca="false">F133*H134*H135/100/100</f>
        <v>48.2563127239128</v>
      </c>
      <c r="I133" s="32" t="n">
        <f aca="false">F133*I134*I135/100/100</f>
        <v>48.302535245679</v>
      </c>
      <c r="J133" s="32" t="n">
        <f aca="false">G133*J134*J135/100/100</f>
        <v>51.8440678853878</v>
      </c>
      <c r="K133" s="32" t="n">
        <f aca="false">H133*K134*K135/100/100</f>
        <v>52.3437189242537</v>
      </c>
      <c r="L133" s="32" t="n">
        <f aca="false">I133*L134*L135/100/100</f>
        <v>52.4439463151083</v>
      </c>
      <c r="M133" s="32" t="n">
        <f aca="false">J133*M134*M135/100/100</f>
        <v>55.9667081636339</v>
      </c>
      <c r="N133" s="32" t="n">
        <f aca="false">K133*N134*N135/100/100</f>
        <v>56.8320881345706</v>
      </c>
      <c r="O133" s="32" t="n">
        <f aca="false">L133*O134*O135/100/100</f>
        <v>56.9953466400113</v>
      </c>
    </row>
    <row r="134" customFormat="false" ht="56.25" hidden="false" customHeight="false" outlineLevel="0" collapsed="false">
      <c r="B134" s="16" t="s">
        <v>143</v>
      </c>
      <c r="C134" s="10" t="s">
        <v>25</v>
      </c>
      <c r="D134" s="19" t="n">
        <v>105.1</v>
      </c>
      <c r="E134" s="20" t="n">
        <v>110.7</v>
      </c>
      <c r="F134" s="33" t="n">
        <v>105.8</v>
      </c>
      <c r="G134" s="34" t="n">
        <v>105.5</v>
      </c>
      <c r="H134" s="34" t="n">
        <v>105.5</v>
      </c>
      <c r="I134" s="33" t="n">
        <v>105.5</v>
      </c>
      <c r="J134" s="33" t="n">
        <v>103.7</v>
      </c>
      <c r="K134" s="34" t="n">
        <v>103.7</v>
      </c>
      <c r="L134" s="33" t="n">
        <v>103.7</v>
      </c>
      <c r="M134" s="34" t="n">
        <v>103.8</v>
      </c>
      <c r="N134" s="34" t="n">
        <v>103.8</v>
      </c>
      <c r="O134" s="33" t="n">
        <v>103.8</v>
      </c>
    </row>
    <row r="135" customFormat="false" ht="56.25" hidden="false" customHeight="false" outlineLevel="0" collapsed="false">
      <c r="B135" s="16" t="s">
        <v>144</v>
      </c>
      <c r="C135" s="10" t="s">
        <v>20</v>
      </c>
      <c r="D135" s="19" t="n">
        <v>112.681497698078</v>
      </c>
      <c r="E135" s="20" t="n">
        <f aca="false">E133/D133/E134*100*100</f>
        <v>99.7004125267568</v>
      </c>
      <c r="F135" s="20" t="n">
        <v>102</v>
      </c>
      <c r="G135" s="32" t="n">
        <v>104</v>
      </c>
      <c r="H135" s="32" t="n">
        <v>104.4</v>
      </c>
      <c r="I135" s="32" t="n">
        <v>104.5</v>
      </c>
      <c r="J135" s="32" t="n">
        <v>104</v>
      </c>
      <c r="K135" s="32" t="n">
        <v>104.6</v>
      </c>
      <c r="L135" s="32" t="n">
        <v>104.7</v>
      </c>
      <c r="M135" s="32" t="n">
        <v>104</v>
      </c>
      <c r="N135" s="32" t="n">
        <v>104.6</v>
      </c>
      <c r="O135" s="32" t="n">
        <v>104.7</v>
      </c>
    </row>
    <row r="136" customFormat="false" ht="56.25" hidden="false" customHeight="false" outlineLevel="0" collapsed="false">
      <c r="B136" s="30" t="s">
        <v>145</v>
      </c>
      <c r="C136" s="10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93.75" hidden="false" customHeight="false" outlineLevel="0" collapsed="false">
      <c r="B137" s="16" t="s">
        <v>146</v>
      </c>
      <c r="C137" s="10" t="s">
        <v>17</v>
      </c>
      <c r="D137" s="31" t="n">
        <v>37.018</v>
      </c>
      <c r="E137" s="31" t="n">
        <f aca="false">E138</f>
        <v>43.456</v>
      </c>
      <c r="F137" s="31" t="n">
        <f aca="false">F138</f>
        <v>46.367552</v>
      </c>
      <c r="G137" s="31" t="n">
        <f aca="false">G138</f>
        <v>51.24495479488</v>
      </c>
      <c r="H137" s="31" t="n">
        <f aca="false">H138</f>
        <v>52.2400024608</v>
      </c>
      <c r="I137" s="31" t="n">
        <f aca="false">I138</f>
        <v>52.73752629376</v>
      </c>
      <c r="J137" s="31" t="n">
        <f aca="false">J138</f>
        <v>54.8408132728367</v>
      </c>
      <c r="K137" s="31" t="n">
        <f aca="false">K138</f>
        <v>56.9912306846098</v>
      </c>
      <c r="L137" s="31" t="n">
        <f aca="false">L138</f>
        <v>58.0819472083696</v>
      </c>
      <c r="M137" s="31" t="n">
        <f aca="false">M138</f>
        <v>58.6889931401917</v>
      </c>
      <c r="N137" s="31" t="n">
        <f aca="false">N138</f>
        <v>62.174583115375</v>
      </c>
      <c r="O137" s="31" t="n">
        <f aca="false">O138</f>
        <v>63.9679717384658</v>
      </c>
    </row>
    <row r="138" customFormat="false" ht="93.75" hidden="false" customHeight="false" outlineLevel="0" collapsed="false">
      <c r="B138" s="16" t="s">
        <v>147</v>
      </c>
      <c r="C138" s="10" t="s">
        <v>17</v>
      </c>
      <c r="D138" s="14" t="n">
        <v>37.018</v>
      </c>
      <c r="E138" s="38" t="n">
        <v>43.456</v>
      </c>
      <c r="F138" s="38" t="n">
        <f aca="false">E138*F139/100</f>
        <v>46.367552</v>
      </c>
      <c r="G138" s="38" t="n">
        <f aca="false">F138*G139*G140/100/100</f>
        <v>51.24495479488</v>
      </c>
      <c r="H138" s="38" t="n">
        <f aca="false">F138*H139*H140/100/100</f>
        <v>52.2400024608</v>
      </c>
      <c r="I138" s="38" t="n">
        <f aca="false">F138*I139*I140/100/100</f>
        <v>52.73752629376</v>
      </c>
      <c r="J138" s="38" t="n">
        <f aca="false">G138*J139*J140/100/100</f>
        <v>54.8408132728367</v>
      </c>
      <c r="K138" s="38" t="n">
        <f aca="false">H138*K139*K140/100/100</f>
        <v>56.9912306846098</v>
      </c>
      <c r="L138" s="38" t="n">
        <f aca="false">I138*L139*L140/100/100</f>
        <v>58.0819472083696</v>
      </c>
      <c r="M138" s="38" t="n">
        <f aca="false">J138*M139*M140/100/100</f>
        <v>58.6889931401917</v>
      </c>
      <c r="N138" s="38" t="n">
        <f aca="false">K138*N139*N140/100/100</f>
        <v>62.174583115375</v>
      </c>
      <c r="O138" s="38" t="n">
        <f aca="false">L138*O139*O140/100/100</f>
        <v>63.9679717384658</v>
      </c>
    </row>
    <row r="139" customFormat="false" ht="56.25" hidden="false" customHeight="false" outlineLevel="0" collapsed="false">
      <c r="B139" s="16" t="s">
        <v>148</v>
      </c>
      <c r="C139" s="10" t="s">
        <v>25</v>
      </c>
      <c r="D139" s="14" t="n">
        <v>108.1</v>
      </c>
      <c r="E139" s="38" t="n">
        <v>114.4</v>
      </c>
      <c r="F139" s="38" t="n">
        <v>106.7</v>
      </c>
      <c r="G139" s="38" t="n">
        <v>107.3</v>
      </c>
      <c r="H139" s="38" t="n">
        <v>107.3</v>
      </c>
      <c r="I139" s="38" t="n">
        <v>107.3</v>
      </c>
      <c r="J139" s="38" t="n">
        <v>103.9</v>
      </c>
      <c r="K139" s="38" t="n">
        <v>103.9</v>
      </c>
      <c r="L139" s="38" t="n">
        <v>103.9</v>
      </c>
      <c r="M139" s="38" t="n">
        <v>103.9</v>
      </c>
      <c r="N139" s="38" t="n">
        <v>103.9</v>
      </c>
      <c r="O139" s="38" t="n">
        <v>103.9</v>
      </c>
    </row>
    <row r="140" customFormat="false" ht="56.25" hidden="false" customHeight="false" outlineLevel="0" collapsed="false">
      <c r="B140" s="16" t="s">
        <v>149</v>
      </c>
      <c r="C140" s="10" t="s">
        <v>20</v>
      </c>
      <c r="D140" s="14" t="n">
        <v>115.674295083008</v>
      </c>
      <c r="E140" s="38" t="n">
        <f aca="false">E138/D138/E139*100*100</f>
        <v>102.614981862915</v>
      </c>
      <c r="F140" s="38" t="n">
        <v>100</v>
      </c>
      <c r="G140" s="38" t="n">
        <v>103</v>
      </c>
      <c r="H140" s="38" t="n">
        <v>105</v>
      </c>
      <c r="I140" s="38" t="n">
        <v>106</v>
      </c>
      <c r="J140" s="38" t="n">
        <v>103</v>
      </c>
      <c r="K140" s="38" t="n">
        <v>105</v>
      </c>
      <c r="L140" s="38" t="n">
        <v>106</v>
      </c>
      <c r="M140" s="38" t="n">
        <v>103</v>
      </c>
      <c r="N140" s="38" t="n">
        <v>105</v>
      </c>
      <c r="O140" s="38" t="n">
        <v>106</v>
      </c>
    </row>
    <row r="141" customFormat="false" ht="23.25" hidden="false" customHeight="false" outlineLevel="0" collapsed="false">
      <c r="B141" s="8" t="s">
        <v>150</v>
      </c>
      <c r="C141" s="10"/>
      <c r="D141" s="19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3.25" hidden="false" customHeight="false" outlineLevel="0" collapsed="false">
      <c r="B142" s="39" t="s">
        <v>151</v>
      </c>
      <c r="C142" s="40" t="s">
        <v>152</v>
      </c>
      <c r="D142" s="41" t="n">
        <v>2198.971</v>
      </c>
      <c r="E142" s="42" t="n">
        <f aca="false">E146+E149</f>
        <v>2047.77</v>
      </c>
      <c r="F142" s="42" t="n">
        <f aca="false">F146+F149</f>
        <v>2312.6258752</v>
      </c>
      <c r="G142" s="42" t="n">
        <f aca="false">G146+G149</f>
        <v>2412.82720087771</v>
      </c>
      <c r="H142" s="42" t="n">
        <f aca="false">H146+H149</f>
        <v>2476.6213241441</v>
      </c>
      <c r="I142" s="42" t="n">
        <f aca="false">I146+I149</f>
        <v>2486.3240521525</v>
      </c>
      <c r="J142" s="42" t="n">
        <f aca="false">J146+J149</f>
        <v>2540.64555648641</v>
      </c>
      <c r="K142" s="42" t="n">
        <f aca="false">K146+K149</f>
        <v>2621.39992627736</v>
      </c>
      <c r="L142" s="42" t="n">
        <f aca="false">L146+L149</f>
        <v>2634.2524578772</v>
      </c>
      <c r="M142" s="42" t="n">
        <f aca="false">M146+M149</f>
        <v>2666.12804052127</v>
      </c>
      <c r="N142" s="42" t="n">
        <f aca="false">N146+N149</f>
        <v>2782.40265454633</v>
      </c>
      <c r="O142" s="42" t="n">
        <f aca="false">O146+O149</f>
        <v>2801.51093351293</v>
      </c>
    </row>
    <row r="143" customFormat="false" ht="56.25" hidden="false" customHeight="false" outlineLevel="0" collapsed="false">
      <c r="B143" s="12" t="s">
        <v>153</v>
      </c>
      <c r="C143" s="10" t="s">
        <v>20</v>
      </c>
      <c r="D143" s="19" t="n">
        <v>106.6</v>
      </c>
      <c r="E143" s="32" t="n">
        <f aca="false">E142/D142/E144*100*100</f>
        <v>95.3162857576578</v>
      </c>
      <c r="F143" s="32" t="n">
        <f aca="false">F142/E142/F144*100*100</f>
        <v>103.041850652636</v>
      </c>
      <c r="G143" s="32" t="n">
        <f aca="false">G142/F142/G144*100*100</f>
        <v>98.5201080780554</v>
      </c>
      <c r="H143" s="32" t="n">
        <f aca="false">H142/F142/H144*100*100</f>
        <v>102.088950516357</v>
      </c>
      <c r="I143" s="32" t="n">
        <f aca="false">I142/F142/I144*100*100</f>
        <v>102.488907227489</v>
      </c>
      <c r="J143" s="32" t="n">
        <f aca="false">J142/G142/J144*100*100</f>
        <v>100.763111676138</v>
      </c>
      <c r="K143" s="32" t="n">
        <f aca="false">K142/H142/K144*100*100</f>
        <v>101.872772871657</v>
      </c>
      <c r="L143" s="32" t="n">
        <f aca="false">L142/I142/L144*100*100</f>
        <v>101.972746152198</v>
      </c>
      <c r="M143" s="32" t="n">
        <f aca="false">M142/J142/M144*100*100</f>
        <v>101</v>
      </c>
      <c r="N143" s="32" t="n">
        <f aca="false">N142/K142/N144*100*100</f>
        <v>102.256127709962</v>
      </c>
      <c r="O143" s="32" t="n">
        <f aca="false">O142/L142/O144*100*100</f>
        <v>102.456041938134</v>
      </c>
    </row>
    <row r="144" customFormat="false" ht="37.5" hidden="false" customHeight="false" outlineLevel="0" collapsed="false">
      <c r="B144" s="12" t="s">
        <v>154</v>
      </c>
      <c r="C144" s="10" t="s">
        <v>25</v>
      </c>
      <c r="D144" s="19"/>
      <c r="E144" s="20" t="n">
        <v>97.7</v>
      </c>
      <c r="F144" s="21" t="n">
        <v>109.6</v>
      </c>
      <c r="G144" s="22" t="n">
        <v>105.9</v>
      </c>
      <c r="H144" s="22" t="n">
        <v>104.9</v>
      </c>
      <c r="I144" s="23" t="n">
        <v>104.9</v>
      </c>
      <c r="J144" s="23" t="n">
        <v>104.5</v>
      </c>
      <c r="K144" s="23" t="n">
        <v>103.9</v>
      </c>
      <c r="L144" s="23" t="n">
        <v>103.9</v>
      </c>
      <c r="M144" s="23" t="n">
        <v>103.9</v>
      </c>
      <c r="N144" s="23" t="n">
        <v>103.8</v>
      </c>
      <c r="O144" s="23" t="n">
        <v>103.8</v>
      </c>
    </row>
    <row r="145" customFormat="false" ht="37.5" hidden="false" customHeight="false" outlineLevel="0" collapsed="false">
      <c r="B145" s="12" t="s">
        <v>155</v>
      </c>
      <c r="C145" s="10"/>
      <c r="D145" s="19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3.25" hidden="false" customHeight="false" outlineLevel="0" collapsed="false">
      <c r="B146" s="12" t="s">
        <v>156</v>
      </c>
      <c r="C146" s="10" t="s">
        <v>157</v>
      </c>
      <c r="D146" s="19" t="n">
        <v>1506.862</v>
      </c>
      <c r="E146" s="20" t="n">
        <f aca="false">D146-43.242</f>
        <v>1463.62</v>
      </c>
      <c r="F146" s="20" t="n">
        <f aca="false">E146*F147*F148/10000</f>
        <v>1668.8341602</v>
      </c>
      <c r="G146" s="32" t="n">
        <f aca="false">F146*G147*G148/100/100</f>
        <v>1745.71734996041</v>
      </c>
      <c r="H146" s="32" t="n">
        <f aca="false">F146*H147*H148/100/100</f>
        <v>1789.07366144241</v>
      </c>
      <c r="I146" s="32" t="n">
        <f aca="false">F146*I147*I148/100/100</f>
        <v>1796.08276491525</v>
      </c>
      <c r="J146" s="32" t="n">
        <f aca="false">G146*J147*J148/100/100</f>
        <v>1840.62851084306</v>
      </c>
      <c r="K146" s="32" t="n">
        <f aca="false">H146*K147*K148/100/100</f>
        <v>1894.1656373892</v>
      </c>
      <c r="L146" s="32" t="n">
        <f aca="false">I146*L147*L148/100/100</f>
        <v>1903.45259260188</v>
      </c>
      <c r="M146" s="32" t="n">
        <f aca="false">J146*M147*M148/100/100</f>
        <v>1931.5371529936</v>
      </c>
      <c r="N146" s="32" t="n">
        <f aca="false">K146*N147*N148/100/100</f>
        <v>2009.42751058997</v>
      </c>
      <c r="O146" s="32" t="n">
        <f aca="false">L146*O147*O148/100/100</f>
        <v>2023.22734699136</v>
      </c>
    </row>
    <row r="147" customFormat="false" ht="56.25" hidden="false" customHeight="false" outlineLevel="0" collapsed="false">
      <c r="B147" s="12" t="s">
        <v>158</v>
      </c>
      <c r="C147" s="10" t="s">
        <v>20</v>
      </c>
      <c r="D147" s="19" t="n">
        <v>110.3</v>
      </c>
      <c r="E147" s="32" t="n">
        <f aca="false">E146/D146/E148*100*100</f>
        <v>105.461810851016</v>
      </c>
      <c r="F147" s="32" t="n">
        <v>103</v>
      </c>
      <c r="G147" s="32" t="n">
        <v>98.5</v>
      </c>
      <c r="H147" s="32" t="n">
        <v>102.1</v>
      </c>
      <c r="I147" s="32" t="n">
        <v>102.5</v>
      </c>
      <c r="J147" s="32" t="n">
        <v>100.8</v>
      </c>
      <c r="K147" s="32" t="n">
        <v>101.9</v>
      </c>
      <c r="L147" s="32" t="n">
        <v>102</v>
      </c>
      <c r="M147" s="32" t="n">
        <v>101</v>
      </c>
      <c r="N147" s="32" t="n">
        <v>102.3</v>
      </c>
      <c r="O147" s="32" t="n">
        <v>102.5</v>
      </c>
    </row>
    <row r="148" customFormat="false" ht="37.5" hidden="false" customHeight="false" outlineLevel="0" collapsed="false">
      <c r="B148" s="12" t="s">
        <v>159</v>
      </c>
      <c r="C148" s="10" t="s">
        <v>25</v>
      </c>
      <c r="D148" s="19"/>
      <c r="E148" s="20" t="n">
        <v>92.1</v>
      </c>
      <c r="F148" s="20" t="n">
        <v>110.7</v>
      </c>
      <c r="G148" s="20" t="n">
        <v>106.2</v>
      </c>
      <c r="H148" s="20" t="n">
        <v>105</v>
      </c>
      <c r="I148" s="20" t="n">
        <v>105</v>
      </c>
      <c r="J148" s="20" t="n">
        <v>104.6</v>
      </c>
      <c r="K148" s="20" t="n">
        <v>103.9</v>
      </c>
      <c r="L148" s="20" t="n">
        <v>103.9</v>
      </c>
      <c r="M148" s="20" t="n">
        <v>103.9</v>
      </c>
      <c r="N148" s="20" t="n">
        <v>103.7</v>
      </c>
      <c r="O148" s="20" t="n">
        <v>103.7</v>
      </c>
    </row>
    <row r="149" customFormat="false" ht="23.25" hidden="false" customHeight="false" outlineLevel="0" collapsed="false">
      <c r="B149" s="12" t="s">
        <v>160</v>
      </c>
      <c r="C149" s="10" t="s">
        <v>157</v>
      </c>
      <c r="D149" s="19" t="n">
        <v>692.109</v>
      </c>
      <c r="E149" s="20" t="n">
        <v>584.15</v>
      </c>
      <c r="F149" s="20" t="n">
        <f aca="false">E149*F150*F151/10000</f>
        <v>643.791715</v>
      </c>
      <c r="G149" s="32" t="n">
        <f aca="false">F149*G150*G151/100/100</f>
        <v>667.1098509173</v>
      </c>
      <c r="H149" s="32" t="n">
        <f aca="false">F149*H150*H151/100/100</f>
        <v>687.54766270169</v>
      </c>
      <c r="I149" s="32" t="n">
        <f aca="false">F149*I150*I151/100/100</f>
        <v>690.24128723725</v>
      </c>
      <c r="J149" s="32" t="n">
        <f aca="false">G149*J150*J151/100/100</f>
        <v>700.017045643349</v>
      </c>
      <c r="K149" s="32" t="n">
        <f aca="false">H149*K150*K151/100/100</f>
        <v>727.234288888157</v>
      </c>
      <c r="L149" s="32" t="n">
        <f aca="false">I149*L150*L151/100/100</f>
        <v>730.799865275311</v>
      </c>
      <c r="M149" s="32" t="n">
        <f aca="false">J149*M150*M151/100/100</f>
        <v>734.590887527673</v>
      </c>
      <c r="N149" s="32" t="n">
        <f aca="false">K149*N150*N151/100/100</f>
        <v>772.975143956356</v>
      </c>
      <c r="O149" s="32" t="n">
        <f aca="false">L149*O150*O151/100/100</f>
        <v>778.283586521574</v>
      </c>
    </row>
    <row r="150" customFormat="false" ht="56.25" hidden="false" customHeight="false" outlineLevel="0" collapsed="false">
      <c r="B150" s="12" t="s">
        <v>161</v>
      </c>
      <c r="C150" s="10" t="s">
        <v>20</v>
      </c>
      <c r="D150" s="19" t="n">
        <v>98.4</v>
      </c>
      <c r="E150" s="32" t="n">
        <f aca="false">E149/D149/E151*100*100</f>
        <v>80.3823289876787</v>
      </c>
      <c r="F150" s="32" t="n">
        <v>103</v>
      </c>
      <c r="G150" s="32" t="n">
        <v>98.5</v>
      </c>
      <c r="H150" s="32" t="n">
        <v>102.1</v>
      </c>
      <c r="I150" s="32" t="n">
        <v>102.5</v>
      </c>
      <c r="J150" s="32" t="n">
        <v>100.8</v>
      </c>
      <c r="K150" s="32" t="n">
        <v>101.9</v>
      </c>
      <c r="L150" s="32" t="n">
        <v>102</v>
      </c>
      <c r="M150" s="32" t="n">
        <v>101</v>
      </c>
      <c r="N150" s="32" t="n">
        <v>102.3</v>
      </c>
      <c r="O150" s="32" t="n">
        <v>102.5</v>
      </c>
    </row>
    <row r="151" customFormat="false" ht="37.5" hidden="false" customHeight="false" outlineLevel="0" collapsed="false">
      <c r="B151" s="12" t="s">
        <v>162</v>
      </c>
      <c r="C151" s="10" t="s">
        <v>25</v>
      </c>
      <c r="D151" s="19"/>
      <c r="E151" s="20" t="n">
        <v>105</v>
      </c>
      <c r="F151" s="20" t="n">
        <v>107</v>
      </c>
      <c r="G151" s="20" t="n">
        <v>105.2</v>
      </c>
      <c r="H151" s="20" t="n">
        <v>104.6</v>
      </c>
      <c r="I151" s="20" t="n">
        <v>104.6</v>
      </c>
      <c r="J151" s="20" t="n">
        <v>104.1</v>
      </c>
      <c r="K151" s="20" t="n">
        <v>103.8</v>
      </c>
      <c r="L151" s="20" t="n">
        <v>103.8</v>
      </c>
      <c r="M151" s="20" t="n">
        <v>103.9</v>
      </c>
      <c r="N151" s="20" t="n">
        <v>103.9</v>
      </c>
      <c r="O151" s="20" t="n">
        <v>103.9</v>
      </c>
    </row>
    <row r="152" customFormat="false" ht="23.25" hidden="false" customHeight="false" outlineLevel="0" collapsed="false">
      <c r="B152" s="8" t="s">
        <v>163</v>
      </c>
      <c r="C152" s="10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56.25" hidden="false" customHeight="false" outlineLevel="0" collapsed="false">
      <c r="B153" s="12" t="s">
        <v>164</v>
      </c>
      <c r="C153" s="10" t="s">
        <v>165</v>
      </c>
      <c r="D153" s="32" t="n">
        <f aca="false">305.6+247.5</f>
        <v>553.1</v>
      </c>
      <c r="E153" s="21" t="n">
        <f aca="false">305.8+247.8</f>
        <v>553.6</v>
      </c>
      <c r="F153" s="20" t="n">
        <f aca="false">E153</f>
        <v>553.6</v>
      </c>
      <c r="G153" s="20" t="n">
        <f aca="false">F153</f>
        <v>553.6</v>
      </c>
      <c r="H153" s="20" t="n">
        <f aca="false">F153+0.2</f>
        <v>553.8</v>
      </c>
      <c r="I153" s="20" t="n">
        <f aca="false">H153</f>
        <v>553.8</v>
      </c>
      <c r="J153" s="20" t="n">
        <f aca="false">G153</f>
        <v>553.6</v>
      </c>
      <c r="K153" s="20" t="n">
        <f aca="false">H153</f>
        <v>553.8</v>
      </c>
      <c r="L153" s="20" t="n">
        <f aca="false">K153+0.2</f>
        <v>554</v>
      </c>
      <c r="M153" s="20" t="n">
        <f aca="false">J153+0.1</f>
        <v>553.7</v>
      </c>
      <c r="N153" s="20" t="n">
        <f aca="false">K153+0.2</f>
        <v>554</v>
      </c>
      <c r="O153" s="20" t="n">
        <f aca="false">N153+0.3</f>
        <v>554.3</v>
      </c>
      <c r="P153" s="2" t="s">
        <v>166</v>
      </c>
    </row>
    <row r="154" customFormat="false" ht="36.75" hidden="false" customHeight="true" outlineLevel="0" collapsed="false">
      <c r="B154" s="16" t="s">
        <v>167</v>
      </c>
      <c r="C154" s="10" t="s">
        <v>165</v>
      </c>
      <c r="D154" s="31" t="n">
        <f aca="false">326.4+336</f>
        <v>662.4</v>
      </c>
      <c r="E154" s="20" t="n">
        <f aca="false">326.6+336</f>
        <v>662.6</v>
      </c>
      <c r="F154" s="20" t="n">
        <f aca="false">326.6+336</f>
        <v>662.6</v>
      </c>
      <c r="G154" s="20" t="n">
        <f aca="false">326.6+336</f>
        <v>662.6</v>
      </c>
      <c r="H154" s="20" t="n">
        <f aca="false">326.6+336</f>
        <v>662.6</v>
      </c>
      <c r="I154" s="20" t="n">
        <f aca="false">326.6+336</f>
        <v>662.6</v>
      </c>
      <c r="J154" s="20" t="n">
        <f aca="false">326.6+336</f>
        <v>662.6</v>
      </c>
      <c r="K154" s="20" t="n">
        <f aca="false">326.6+336</f>
        <v>662.6</v>
      </c>
      <c r="L154" s="20" t="n">
        <f aca="false">326.6+336</f>
        <v>662.6</v>
      </c>
      <c r="M154" s="20" t="n">
        <f aca="false">326.6+336</f>
        <v>662.6</v>
      </c>
      <c r="N154" s="20" t="n">
        <f aca="false">326.6+336</f>
        <v>662.6</v>
      </c>
      <c r="O154" s="20" t="n">
        <f aca="false">326.6+336</f>
        <v>662.6</v>
      </c>
      <c r="P154" s="2" t="s">
        <v>168</v>
      </c>
    </row>
    <row r="155" customFormat="false" ht="48" hidden="false" customHeight="true" outlineLevel="0" collapsed="false">
      <c r="B155" s="12" t="s">
        <v>169</v>
      </c>
      <c r="C155" s="10" t="s">
        <v>170</v>
      </c>
      <c r="D155" s="31" t="n">
        <f aca="false">D153/D154*100</f>
        <v>83.4993961352657</v>
      </c>
      <c r="E155" s="31" t="n">
        <f aca="false">E153/E154*100</f>
        <v>83.5496528825838</v>
      </c>
      <c r="F155" s="31" t="n">
        <f aca="false">F153/F154*100</f>
        <v>83.5496528825838</v>
      </c>
      <c r="G155" s="31" t="n">
        <f aca="false">G153/G154*100</f>
        <v>83.5496528825838</v>
      </c>
      <c r="H155" s="31" t="n">
        <f aca="false">H153/H154*100</f>
        <v>83.579837005735</v>
      </c>
      <c r="I155" s="31" t="n">
        <f aca="false">I153/I154*100</f>
        <v>83.579837005735</v>
      </c>
      <c r="J155" s="31" t="n">
        <f aca="false">J153/J154*100</f>
        <v>83.5496528825838</v>
      </c>
      <c r="K155" s="31" t="n">
        <f aca="false">K153/K154*100</f>
        <v>83.579837005735</v>
      </c>
      <c r="L155" s="31" t="n">
        <f aca="false">L153/L154*100</f>
        <v>83.6100211288862</v>
      </c>
      <c r="M155" s="31" t="n">
        <f aca="false">M153/M154*100</f>
        <v>83.5647449441594</v>
      </c>
      <c r="N155" s="31" t="n">
        <f aca="false">N153/N154*100</f>
        <v>83.6100211288862</v>
      </c>
      <c r="O155" s="31" t="n">
        <f aca="false">O153/O154*100</f>
        <v>83.6552973136131</v>
      </c>
    </row>
    <row r="156" customFormat="false" ht="37.5" hidden="false" customHeight="false" outlineLevel="0" collapsed="false">
      <c r="B156" s="8" t="s">
        <v>171</v>
      </c>
      <c r="C156" s="10"/>
      <c r="D156" s="19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  <row r="157" customFormat="false" ht="23.25" hidden="false" customHeight="false" outlineLevel="0" collapsed="false">
      <c r="B157" s="12" t="s">
        <v>172</v>
      </c>
      <c r="C157" s="10" t="s">
        <v>173</v>
      </c>
      <c r="D157" s="19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3.25" hidden="false" customHeight="false" outlineLevel="0" collapsed="false">
      <c r="B158" s="12" t="s">
        <v>174</v>
      </c>
      <c r="C158" s="10" t="s">
        <v>175</v>
      </c>
      <c r="D158" s="1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23.25" hidden="false" customHeight="false" outlineLevel="0" collapsed="false">
      <c r="B159" s="12" t="s">
        <v>176</v>
      </c>
      <c r="C159" s="10" t="s">
        <v>177</v>
      </c>
      <c r="D159" s="19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75" hidden="false" customHeight="false" outlineLevel="0" collapsed="false">
      <c r="B160" s="12" t="s">
        <v>178</v>
      </c>
      <c r="C160" s="10" t="s">
        <v>175</v>
      </c>
      <c r="D160" s="19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3.25" hidden="false" customHeight="false" outlineLevel="0" collapsed="false">
      <c r="B161" s="12" t="s">
        <v>179</v>
      </c>
      <c r="C161" s="10" t="s">
        <v>175</v>
      </c>
      <c r="D161" s="19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37.5" hidden="false" customHeight="false" outlineLevel="0" collapsed="false">
      <c r="B162" s="12" t="s">
        <v>180</v>
      </c>
      <c r="C162" s="10" t="s">
        <v>175</v>
      </c>
      <c r="D162" s="19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23.25" hidden="false" customHeight="false" outlineLevel="0" collapsed="false">
      <c r="B163" s="12" t="s">
        <v>181</v>
      </c>
      <c r="C163" s="10" t="s">
        <v>182</v>
      </c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3.25" hidden="false" customHeight="false" outlineLevel="0" collapsed="false">
      <c r="B164" s="12" t="s">
        <v>183</v>
      </c>
      <c r="C164" s="10" t="s">
        <v>182</v>
      </c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3.25" hidden="false" customHeight="false" outlineLevel="0" collapsed="false">
      <c r="B165" s="12" t="s">
        <v>184</v>
      </c>
      <c r="C165" s="10" t="s">
        <v>182</v>
      </c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23.25" hidden="false" customHeight="false" outlineLevel="0" collapsed="false">
      <c r="B166" s="12" t="s">
        <v>185</v>
      </c>
      <c r="C166" s="10" t="s">
        <v>175</v>
      </c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23.25" hidden="false" customHeight="false" outlineLevel="0" collapsed="false">
      <c r="B167" s="12" t="s">
        <v>186</v>
      </c>
      <c r="C167" s="10" t="s">
        <v>187</v>
      </c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23.25" hidden="false" customHeight="false" outlineLevel="0" collapsed="false">
      <c r="B168" s="12" t="s">
        <v>188</v>
      </c>
      <c r="C168" s="10" t="s">
        <v>187</v>
      </c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3.25" hidden="false" customHeight="false" outlineLevel="0" collapsed="false">
      <c r="B169" s="12" t="s">
        <v>189</v>
      </c>
      <c r="C169" s="10" t="s">
        <v>187</v>
      </c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37.5" hidden="false" customHeight="false" outlineLevel="0" collapsed="false">
      <c r="B170" s="12" t="s">
        <v>190</v>
      </c>
      <c r="C170" s="10" t="s">
        <v>187</v>
      </c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37.5" hidden="false" customHeight="false" outlineLevel="0" collapsed="false">
      <c r="B171" s="12" t="s">
        <v>191</v>
      </c>
      <c r="C171" s="10" t="s">
        <v>187</v>
      </c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23.25" hidden="false" customHeight="false" outlineLevel="0" collapsed="false">
      <c r="B172" s="12" t="s">
        <v>192</v>
      </c>
      <c r="C172" s="10" t="s">
        <v>193</v>
      </c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3.25" hidden="false" customHeight="false" outlineLevel="0" collapsed="false">
      <c r="B173" s="12" t="s">
        <v>194</v>
      </c>
      <c r="C173" s="10" t="s">
        <v>195</v>
      </c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75" hidden="false" customHeight="false" outlineLevel="0" collapsed="false">
      <c r="B174" s="12" t="s">
        <v>196</v>
      </c>
      <c r="C174" s="10" t="s">
        <v>173</v>
      </c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23.25" hidden="false" customHeight="false" outlineLevel="0" collapsed="false">
      <c r="B175" s="12" t="s">
        <v>197</v>
      </c>
      <c r="C175" s="10" t="s">
        <v>182</v>
      </c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3.25" hidden="false" customHeight="false" outlineLevel="0" collapsed="false">
      <c r="B176" s="12" t="s">
        <v>198</v>
      </c>
      <c r="C176" s="10" t="s">
        <v>199</v>
      </c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23.25" hidden="false" customHeight="false" outlineLevel="0" collapsed="false">
      <c r="B177" s="12" t="s">
        <v>200</v>
      </c>
      <c r="C177" s="10" t="s">
        <v>199</v>
      </c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3.25" hidden="false" customHeight="false" outlineLevel="0" collapsed="false">
      <c r="B178" s="12" t="s">
        <v>201</v>
      </c>
      <c r="C178" s="10" t="s">
        <v>199</v>
      </c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60.75" hidden="false" customHeight="true" outlineLevel="0" collapsed="false">
      <c r="B179" s="12" t="s">
        <v>202</v>
      </c>
      <c r="C179" s="10" t="s">
        <v>199</v>
      </c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75" hidden="false" customHeight="false" outlineLevel="0" collapsed="false">
      <c r="B180" s="12" t="s">
        <v>203</v>
      </c>
      <c r="C180" s="10" t="s">
        <v>204</v>
      </c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3.25" hidden="false" customHeight="false" outlineLevel="0" collapsed="false">
      <c r="B181" s="12" t="s">
        <v>205</v>
      </c>
      <c r="C181" s="10" t="s">
        <v>182</v>
      </c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37.5" hidden="false" customHeight="false" outlineLevel="0" collapsed="false">
      <c r="B182" s="12" t="s">
        <v>206</v>
      </c>
      <c r="C182" s="10" t="s">
        <v>173</v>
      </c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56.25" hidden="false" customHeight="false" outlineLevel="0" collapsed="false">
      <c r="B183" s="12" t="s">
        <v>207</v>
      </c>
      <c r="C183" s="10" t="s">
        <v>208</v>
      </c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60.75" hidden="false" customHeight="true" outlineLevel="0" collapsed="false">
      <c r="B184" s="12" t="s">
        <v>209</v>
      </c>
      <c r="C184" s="10" t="s">
        <v>210</v>
      </c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43"/>
    </row>
    <row r="185" customFormat="false" ht="23.25" hidden="false" customHeight="false" outlineLevel="0" collapsed="false">
      <c r="B185" s="12" t="s">
        <v>211</v>
      </c>
      <c r="C185" s="10" t="s">
        <v>175</v>
      </c>
      <c r="D185" s="19" t="n">
        <v>52.1968</v>
      </c>
      <c r="E185" s="20" t="n">
        <v>41.152</v>
      </c>
      <c r="F185" s="20" t="n">
        <v>43.7</v>
      </c>
      <c r="G185" s="20" t="n">
        <v>43.7</v>
      </c>
      <c r="H185" s="20" t="n">
        <v>45.2</v>
      </c>
      <c r="I185" s="20" t="n">
        <v>52.5</v>
      </c>
      <c r="J185" s="20" t="n">
        <v>43.9</v>
      </c>
      <c r="K185" s="20" t="n">
        <v>47.2</v>
      </c>
      <c r="L185" s="20" t="n">
        <v>49.6</v>
      </c>
      <c r="M185" s="20" t="n">
        <v>45.2</v>
      </c>
      <c r="N185" s="20" t="n">
        <v>48.6</v>
      </c>
      <c r="O185" s="20" t="n">
        <v>50.2</v>
      </c>
    </row>
    <row r="186" customFormat="false" ht="23.25" hidden="false" customHeight="false" outlineLevel="0" collapsed="false">
      <c r="B186" s="39" t="s">
        <v>212</v>
      </c>
      <c r="C186" s="10" t="s">
        <v>175</v>
      </c>
      <c r="D186" s="19" t="n">
        <v>11.5064</v>
      </c>
      <c r="E186" s="20" t="n">
        <v>12.7046</v>
      </c>
      <c r="F186" s="20" t="n">
        <v>12.9</v>
      </c>
      <c r="G186" s="20" t="n">
        <v>12.9</v>
      </c>
      <c r="H186" s="20" t="n">
        <v>13</v>
      </c>
      <c r="I186" s="20" t="n">
        <v>13.2</v>
      </c>
      <c r="J186" s="20" t="n">
        <v>12.9</v>
      </c>
      <c r="K186" s="20" t="n">
        <v>13.1</v>
      </c>
      <c r="L186" s="20" t="n">
        <v>13.8</v>
      </c>
      <c r="M186" s="20" t="n">
        <v>13</v>
      </c>
      <c r="N186" s="20" t="n">
        <v>13.2</v>
      </c>
      <c r="O186" s="20" t="n">
        <v>13.6</v>
      </c>
    </row>
    <row r="187" customFormat="false" ht="23.25" hidden="false" customHeight="false" outlineLevel="0" collapsed="false">
      <c r="B187" s="39" t="s">
        <v>213</v>
      </c>
      <c r="C187" s="10" t="s">
        <v>175</v>
      </c>
      <c r="D187" s="19" t="n">
        <v>7.0927</v>
      </c>
      <c r="E187" s="20" t="n">
        <v>6.31078</v>
      </c>
      <c r="F187" s="20" t="n">
        <v>7.1</v>
      </c>
      <c r="G187" s="20" t="n">
        <v>7.1</v>
      </c>
      <c r="H187" s="20" t="n">
        <v>7.2</v>
      </c>
      <c r="I187" s="20" t="n">
        <v>7.2</v>
      </c>
      <c r="J187" s="20" t="n">
        <v>7.1</v>
      </c>
      <c r="K187" s="20" t="n">
        <v>7.2</v>
      </c>
      <c r="L187" s="20" t="n">
        <v>7.2</v>
      </c>
      <c r="M187" s="20" t="n">
        <v>7.1</v>
      </c>
      <c r="N187" s="20" t="n">
        <v>7.2</v>
      </c>
      <c r="O187" s="20" t="n">
        <v>7.2</v>
      </c>
    </row>
    <row r="188" customFormat="false" ht="23.25" hidden="false" customHeight="false" outlineLevel="0" collapsed="false">
      <c r="B188" s="12" t="s">
        <v>214</v>
      </c>
      <c r="C188" s="10" t="s">
        <v>175</v>
      </c>
      <c r="D188" s="19" t="n">
        <v>2.3199</v>
      </c>
      <c r="E188" s="20" t="n">
        <v>3.1443</v>
      </c>
      <c r="F188" s="20" t="n">
        <v>2.2</v>
      </c>
      <c r="G188" s="20" t="n">
        <v>2.2</v>
      </c>
      <c r="H188" s="20" t="n">
        <v>2.3</v>
      </c>
      <c r="I188" s="20" t="n">
        <v>2.3</v>
      </c>
      <c r="J188" s="20" t="n">
        <v>2.2</v>
      </c>
      <c r="K188" s="20" t="n">
        <v>2.3</v>
      </c>
      <c r="L188" s="20" t="n">
        <v>2.3</v>
      </c>
      <c r="M188" s="20" t="n">
        <v>2.2</v>
      </c>
      <c r="N188" s="20" t="n">
        <v>2.3</v>
      </c>
      <c r="O188" s="20" t="n">
        <v>2.3</v>
      </c>
      <c r="P188" s="44"/>
    </row>
    <row r="189" customFormat="false" ht="23.25" hidden="false" customHeight="false" outlineLevel="0" collapsed="false">
      <c r="B189" s="12" t="s">
        <v>215</v>
      </c>
      <c r="C189" s="10" t="s">
        <v>175</v>
      </c>
      <c r="D189" s="19" t="n">
        <v>1.84176</v>
      </c>
      <c r="E189" s="20" t="n">
        <v>1.8</v>
      </c>
      <c r="F189" s="20" t="n">
        <v>1.8</v>
      </c>
      <c r="G189" s="20" t="n">
        <v>1.8</v>
      </c>
      <c r="H189" s="20" t="n">
        <v>1.8</v>
      </c>
      <c r="I189" s="20" t="n">
        <v>1.9</v>
      </c>
      <c r="J189" s="20" t="n">
        <v>1.8</v>
      </c>
      <c r="K189" s="20" t="n">
        <v>1.8</v>
      </c>
      <c r="L189" s="20" t="n">
        <v>1.9</v>
      </c>
      <c r="M189" s="20" t="n">
        <v>1.8</v>
      </c>
      <c r="N189" s="20" t="n">
        <v>1.8</v>
      </c>
      <c r="O189" s="20" t="n">
        <v>1.9</v>
      </c>
    </row>
    <row r="190" customFormat="false" ht="23.25" hidden="false" customHeight="false" outlineLevel="0" collapsed="false">
      <c r="B190" s="12" t="s">
        <v>216</v>
      </c>
      <c r="C190" s="10" t="s">
        <v>175</v>
      </c>
      <c r="D190" s="19" t="n">
        <v>7.68058</v>
      </c>
      <c r="E190" s="20" t="n">
        <v>7.7</v>
      </c>
      <c r="F190" s="20" t="n">
        <v>7.7</v>
      </c>
      <c r="G190" s="20" t="n">
        <v>7.7</v>
      </c>
      <c r="H190" s="20" t="n">
        <v>7.8</v>
      </c>
      <c r="I190" s="20" t="n">
        <v>8</v>
      </c>
      <c r="J190" s="20" t="n">
        <v>7.8</v>
      </c>
      <c r="K190" s="20" t="n">
        <v>8</v>
      </c>
      <c r="L190" s="20" t="n">
        <v>8.3</v>
      </c>
      <c r="M190" s="20" t="n">
        <v>8</v>
      </c>
      <c r="N190" s="20" t="n">
        <v>8.3</v>
      </c>
      <c r="O190" s="20" t="n">
        <v>8.5</v>
      </c>
    </row>
    <row r="191" customFormat="false" ht="23.25" hidden="false" customHeight="false" outlineLevel="0" collapsed="false">
      <c r="B191" s="12" t="s">
        <v>217</v>
      </c>
      <c r="C191" s="10" t="s">
        <v>218</v>
      </c>
      <c r="D191" s="19" t="n">
        <v>2.163</v>
      </c>
      <c r="E191" s="20" t="n">
        <v>2.2</v>
      </c>
      <c r="F191" s="20" t="n">
        <v>2.2</v>
      </c>
      <c r="G191" s="20" t="n">
        <v>2.2</v>
      </c>
      <c r="H191" s="20" t="n">
        <v>2.2</v>
      </c>
      <c r="I191" s="20" t="n">
        <v>2.2</v>
      </c>
      <c r="J191" s="20" t="n">
        <v>2.2</v>
      </c>
      <c r="K191" s="20" t="n">
        <v>2.2</v>
      </c>
      <c r="L191" s="20" t="n">
        <v>2.2</v>
      </c>
      <c r="M191" s="20" t="n">
        <v>2.2</v>
      </c>
      <c r="N191" s="20" t="n">
        <v>2.2</v>
      </c>
      <c r="O191" s="20" t="n">
        <v>2.2</v>
      </c>
    </row>
    <row r="192" customFormat="false" ht="23.25" hidden="false" customHeight="false" outlineLevel="0" collapsed="false">
      <c r="B192" s="8" t="s">
        <v>219</v>
      </c>
      <c r="C192" s="10"/>
      <c r="D192" s="19"/>
      <c r="E192" s="45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56.25" hidden="false" customHeight="false" outlineLevel="0" collapsed="false">
      <c r="B193" s="12" t="s">
        <v>220</v>
      </c>
      <c r="C193" s="40" t="s">
        <v>221</v>
      </c>
      <c r="D193" s="41" t="n">
        <f aca="false">(20094.6+12053)/1000*D196/100+D194</f>
        <v>529.2587288</v>
      </c>
      <c r="E193" s="20" t="n">
        <v>120.93</v>
      </c>
      <c r="F193" s="20" t="n">
        <f aca="false">42.3*F196/100+F194</f>
        <v>128.6072</v>
      </c>
      <c r="G193" s="20" t="n">
        <f aca="false">45*G196*G195/10000+G194</f>
        <v>141.6612</v>
      </c>
      <c r="H193" s="20" t="n">
        <f aca="false">45*H195*H196/10000+H194</f>
        <v>141.66336</v>
      </c>
      <c r="I193" s="20" t="n">
        <f aca="false">45*I196*I195/10000+I194</f>
        <v>141.9584</v>
      </c>
      <c r="J193" s="20" t="n">
        <f aca="false">49.6*J195*J196/10000+J194</f>
        <v>153.091312</v>
      </c>
      <c r="K193" s="20" t="n">
        <f aca="false">49.6*K195*K196/10000+K194</f>
        <v>154.7612656</v>
      </c>
      <c r="L193" s="20" t="n">
        <f aca="false">49.7*L195*L196/10000+L194</f>
        <v>155.527464</v>
      </c>
      <c r="M193" s="20" t="n">
        <f aca="false">53.6*M195*M196/10000+M194</f>
        <v>165.8850872</v>
      </c>
      <c r="N193" s="20" t="n">
        <f aca="false">54.2*N195*N196/10000+N194</f>
        <v>168.20456</v>
      </c>
      <c r="O193" s="20" t="n">
        <f aca="false">54.5*O195*O196/10000+O194</f>
        <v>169.444505</v>
      </c>
    </row>
    <row r="194" customFormat="false" ht="56.25" hidden="false" customHeight="false" outlineLevel="0" collapsed="false">
      <c r="B194" s="12" t="s">
        <v>222</v>
      </c>
      <c r="C194" s="40" t="s">
        <v>221</v>
      </c>
      <c r="D194" s="41" t="n">
        <v>489.46</v>
      </c>
      <c r="E194" s="20" t="n">
        <f aca="false">78582.8/1000</f>
        <v>78.5828</v>
      </c>
      <c r="F194" s="32" t="n">
        <f aca="false">ROUND(E194*F195*F196/10000,1)</f>
        <v>83.6</v>
      </c>
      <c r="G194" s="32" t="n">
        <f aca="false">ROUND(F194*G195*G196/10000,1)</f>
        <v>92.1</v>
      </c>
      <c r="H194" s="32" t="n">
        <f aca="false">ROUND(F194*H195*H196/10000,1)</f>
        <v>92.1</v>
      </c>
      <c r="I194" s="32" t="n">
        <f aca="false">ROUND(F194*I195*I196/10000,1)</f>
        <v>92.3</v>
      </c>
      <c r="J194" s="32" t="n">
        <f aca="false">ROUND(G194*J195*J196/10000,1)</f>
        <v>99.5</v>
      </c>
      <c r="K194" s="32" t="n">
        <f aca="false">ROUND(H194*K195*K196/10000,1)</f>
        <v>100.6</v>
      </c>
      <c r="L194" s="32" t="n">
        <f aca="false">ROUND(I194*L195*L196/10000,1)</f>
        <v>101.1</v>
      </c>
      <c r="M194" s="32" t="n">
        <f aca="false">ROUND(J194*M195*M196/10000,1)</f>
        <v>107.8</v>
      </c>
      <c r="N194" s="32" t="n">
        <f aca="false">ROUND(K194*N195*N196/10000,1)</f>
        <v>109.3</v>
      </c>
      <c r="O194" s="32" t="n">
        <f aca="false">ROUND(L194*O195*O196/10000,1)</f>
        <v>110.1</v>
      </c>
    </row>
    <row r="195" customFormat="false" ht="56.25" hidden="false" customHeight="false" outlineLevel="0" collapsed="false">
      <c r="B195" s="16" t="s">
        <v>223</v>
      </c>
      <c r="C195" s="9" t="s">
        <v>20</v>
      </c>
      <c r="D195" s="46" t="n">
        <v>325.813405154485</v>
      </c>
      <c r="E195" s="21" t="n">
        <f aca="false">E193/D193/E196*100*100</f>
        <v>21.4745660020174</v>
      </c>
      <c r="F195" s="21" t="n">
        <v>100</v>
      </c>
      <c r="G195" s="32" t="n">
        <v>104</v>
      </c>
      <c r="H195" s="32" t="n">
        <v>104.3</v>
      </c>
      <c r="I195" s="32" t="n">
        <v>104.5</v>
      </c>
      <c r="J195" s="32" t="n">
        <v>103</v>
      </c>
      <c r="K195" s="32" t="n">
        <v>103.7</v>
      </c>
      <c r="L195" s="32" t="n">
        <v>104</v>
      </c>
      <c r="M195" s="21" t="n">
        <v>103.9</v>
      </c>
      <c r="N195" s="21" t="n">
        <v>104</v>
      </c>
      <c r="O195" s="21" t="n">
        <v>104.2</v>
      </c>
    </row>
    <row r="196" s="35" customFormat="true" ht="37.5" hidden="false" customHeight="false" outlineLevel="0" collapsed="false">
      <c r="B196" s="16" t="s">
        <v>224</v>
      </c>
      <c r="C196" s="9" t="s">
        <v>25</v>
      </c>
      <c r="D196" s="46" t="n">
        <v>123.8</v>
      </c>
      <c r="E196" s="21" t="n">
        <v>106.4</v>
      </c>
      <c r="F196" s="21" t="n">
        <v>106.4</v>
      </c>
      <c r="G196" s="21" t="n">
        <v>105.9</v>
      </c>
      <c r="H196" s="21" t="n">
        <v>105.6</v>
      </c>
      <c r="I196" s="21" t="n">
        <v>105.6</v>
      </c>
      <c r="J196" s="21" t="n">
        <v>104.9</v>
      </c>
      <c r="K196" s="21" t="n">
        <v>105.3</v>
      </c>
      <c r="L196" s="21" t="n">
        <v>105.3</v>
      </c>
      <c r="M196" s="21" t="n">
        <v>104.3</v>
      </c>
      <c r="N196" s="21" t="n">
        <v>104.5</v>
      </c>
      <c r="O196" s="21" t="n">
        <v>104.5</v>
      </c>
      <c r="P196" s="36"/>
    </row>
    <row r="197" customFormat="false" ht="37.5" hidden="false" customHeight="false" outlineLevel="0" collapsed="false">
      <c r="B197" s="16" t="s">
        <v>225</v>
      </c>
      <c r="C197" s="16" t="s">
        <v>226</v>
      </c>
      <c r="D197" s="47" t="n">
        <v>5.778</v>
      </c>
      <c r="E197" s="48" t="n">
        <f aca="false">6018/1000</f>
        <v>6.018</v>
      </c>
      <c r="F197" s="21" t="n">
        <v>5.5</v>
      </c>
      <c r="G197" s="21" t="n">
        <v>4.5</v>
      </c>
      <c r="H197" s="21" t="n">
        <v>5</v>
      </c>
      <c r="I197" s="21" t="n">
        <v>5.5</v>
      </c>
      <c r="J197" s="21" t="n">
        <v>4.6</v>
      </c>
      <c r="K197" s="21" t="n">
        <v>5.2</v>
      </c>
      <c r="L197" s="21" t="n">
        <v>5.8</v>
      </c>
      <c r="M197" s="21" t="n">
        <v>4.65</v>
      </c>
      <c r="N197" s="21" t="n">
        <v>5.3</v>
      </c>
      <c r="O197" s="21" t="n">
        <v>6</v>
      </c>
      <c r="P197" s="36"/>
    </row>
    <row r="198" customFormat="false" ht="30" hidden="false" customHeight="true" outlineLevel="0" collapsed="false">
      <c r="B198" s="12" t="s">
        <v>227</v>
      </c>
      <c r="C198" s="12" t="s">
        <v>228</v>
      </c>
      <c r="D198" s="41" t="n">
        <v>82.95</v>
      </c>
      <c r="E198" s="20" t="n">
        <f aca="false">E197/D197*100</f>
        <v>104.153686396677</v>
      </c>
      <c r="F198" s="20" t="n">
        <f aca="false">F197/E197*100</f>
        <v>91.3924891990695</v>
      </c>
      <c r="G198" s="20" t="n">
        <f aca="false">G197/F197*100</f>
        <v>81.8181818181818</v>
      </c>
      <c r="H198" s="20" t="n">
        <f aca="false">H197/F197*100</f>
        <v>90.9090909090909</v>
      </c>
      <c r="I198" s="20" t="n">
        <f aca="false">I197/F197*100</f>
        <v>100</v>
      </c>
      <c r="J198" s="20" t="n">
        <f aca="false">J197/G197*100</f>
        <v>102.222222222222</v>
      </c>
      <c r="K198" s="20" t="n">
        <f aca="false">K197/H197*100</f>
        <v>104</v>
      </c>
      <c r="L198" s="20" t="n">
        <f aca="false">L197/I197*100</f>
        <v>105.454545454545</v>
      </c>
      <c r="M198" s="20" t="n">
        <f aca="false">M197/J197*100</f>
        <v>101.086956521739</v>
      </c>
      <c r="N198" s="20" t="n">
        <f aca="false">N197/K197*100</f>
        <v>101.923076923077</v>
      </c>
      <c r="O198" s="20" t="n">
        <f aca="false">O197/L197*100</f>
        <v>103.448275862069</v>
      </c>
    </row>
    <row r="199" customFormat="false" ht="37.5" hidden="false" customHeight="false" outlineLevel="0" collapsed="false">
      <c r="B199" s="12" t="s">
        <v>229</v>
      </c>
      <c r="C199" s="12" t="s">
        <v>226</v>
      </c>
      <c r="D199" s="49" t="n">
        <f aca="false">D197</f>
        <v>5.778</v>
      </c>
      <c r="E199" s="49" t="n">
        <f aca="false">E197</f>
        <v>6.018</v>
      </c>
      <c r="F199" s="49" t="n">
        <f aca="false">F197</f>
        <v>5.5</v>
      </c>
      <c r="G199" s="49" t="n">
        <f aca="false">G197</f>
        <v>4.5</v>
      </c>
      <c r="H199" s="49" t="n">
        <f aca="false">H197</f>
        <v>5</v>
      </c>
      <c r="I199" s="49" t="n">
        <f aca="false">I197</f>
        <v>5.5</v>
      </c>
      <c r="J199" s="49" t="n">
        <f aca="false">J197</f>
        <v>4.6</v>
      </c>
      <c r="K199" s="49" t="n">
        <f aca="false">K197</f>
        <v>5.2</v>
      </c>
      <c r="L199" s="49" t="n">
        <f aca="false">L197</f>
        <v>5.8</v>
      </c>
      <c r="M199" s="49" t="n">
        <f aca="false">M197</f>
        <v>4.65</v>
      </c>
      <c r="N199" s="49" t="n">
        <f aca="false">N197</f>
        <v>5.3</v>
      </c>
      <c r="O199" s="49" t="n">
        <f aca="false">O197</f>
        <v>6</v>
      </c>
    </row>
    <row r="200" customFormat="false" ht="23.25" hidden="false" customHeight="false" outlineLevel="0" collapsed="false">
      <c r="B200" s="12" t="s">
        <v>230</v>
      </c>
      <c r="C200" s="12" t="s">
        <v>228</v>
      </c>
      <c r="D200" s="41" t="n">
        <f aca="false">D198</f>
        <v>82.95</v>
      </c>
      <c r="E200" s="41" t="n">
        <f aca="false">E198</f>
        <v>104.153686396677</v>
      </c>
      <c r="F200" s="41" t="n">
        <f aca="false">F198</f>
        <v>91.3924891990695</v>
      </c>
      <c r="G200" s="41" t="n">
        <f aca="false">G198</f>
        <v>81.8181818181818</v>
      </c>
      <c r="H200" s="41" t="n">
        <f aca="false">H198</f>
        <v>90.9090909090909</v>
      </c>
      <c r="I200" s="41" t="n">
        <f aca="false">I198</f>
        <v>100</v>
      </c>
      <c r="J200" s="41" t="n">
        <f aca="false">J198</f>
        <v>102.222222222222</v>
      </c>
      <c r="K200" s="41" t="n">
        <f aca="false">K198</f>
        <v>104</v>
      </c>
      <c r="L200" s="41" t="n">
        <f aca="false">L198</f>
        <v>105.454545454545</v>
      </c>
      <c r="M200" s="41" t="n">
        <f aca="false">M198</f>
        <v>101.086956521739</v>
      </c>
      <c r="N200" s="41" t="n">
        <f aca="false">N198</f>
        <v>101.923076923077</v>
      </c>
      <c r="O200" s="41" t="n">
        <f aca="false">O198</f>
        <v>103.448275862069</v>
      </c>
    </row>
    <row r="201" customFormat="false" ht="23.25" hidden="false" customHeight="false" outlineLevel="0" collapsed="false">
      <c r="B201" s="8" t="s">
        <v>231</v>
      </c>
      <c r="C201" s="10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60.75" hidden="false" customHeight="true" outlineLevel="0" collapsed="false">
      <c r="B202" s="39" t="s">
        <v>232</v>
      </c>
      <c r="C202" s="10" t="s">
        <v>233</v>
      </c>
      <c r="D202" s="19" t="n">
        <f aca="false">1112.831+198</f>
        <v>1310.831</v>
      </c>
      <c r="E202" s="20" t="n">
        <f aca="false">D202*E203/D203</f>
        <v>672.494121209017</v>
      </c>
      <c r="F202" s="20" t="n">
        <f aca="false">E202*F203/E203</f>
        <v>981.322803588663</v>
      </c>
      <c r="G202" s="20" t="n">
        <f aca="false">F202*G203/F203</f>
        <v>1071.90463481657</v>
      </c>
      <c r="H202" s="20" t="n">
        <f aca="false">F202*H203/F203</f>
        <v>1081.44576398362</v>
      </c>
      <c r="I202" s="20" t="n">
        <f aca="false">F202*I203/F203</f>
        <v>1401.83923724747</v>
      </c>
      <c r="J202" s="20" t="n">
        <f aca="false">G202*J203/G203</f>
        <v>793.562804918596</v>
      </c>
      <c r="K202" s="20" t="n">
        <f aca="false">H202*K203/H203</f>
        <v>818.416857440167</v>
      </c>
      <c r="L202" s="20" t="n">
        <f aca="false">I202*L203/I203</f>
        <v>1489.01570990477</v>
      </c>
      <c r="M202" s="20" t="n">
        <f aca="false">J202*M203/J203</f>
        <v>845.862327760195</v>
      </c>
      <c r="N202" s="20" t="n">
        <f aca="false">K202*N203/K203</f>
        <v>881.788801784267</v>
      </c>
      <c r="O202" s="20" t="n">
        <f aca="false">L202*O203/L203</f>
        <v>1616.69133108323</v>
      </c>
    </row>
    <row r="203" customFormat="false" ht="91.5" hidden="false" customHeight="true" outlineLevel="0" collapsed="false">
      <c r="B203" s="39" t="s">
        <v>234</v>
      </c>
      <c r="C203" s="10" t="s">
        <v>233</v>
      </c>
      <c r="D203" s="50" t="n">
        <v>1112.838</v>
      </c>
      <c r="E203" s="20" t="n">
        <v>570.918</v>
      </c>
      <c r="F203" s="38" t="n">
        <v>833.1</v>
      </c>
      <c r="G203" s="38" t="n">
        <f aca="false">ROUND(F203*G204*G205/10000,1)</f>
        <v>910</v>
      </c>
      <c r="H203" s="38" t="n">
        <f aca="false">ROUND(F203*H204*H205/10000,1)</f>
        <v>918.1</v>
      </c>
      <c r="I203" s="38" t="n">
        <v>1190.1</v>
      </c>
      <c r="J203" s="38" t="n">
        <v>673.7</v>
      </c>
      <c r="K203" s="38" t="n">
        <v>694.8</v>
      </c>
      <c r="L203" s="38" t="n">
        <v>1264.109</v>
      </c>
      <c r="M203" s="38" t="n">
        <f aca="false">ROUND(J203*M204*M205/10000,1)</f>
        <v>718.1</v>
      </c>
      <c r="N203" s="38" t="n">
        <f aca="false">ROUND(K203*N204*N205/10000,1)</f>
        <v>748.6</v>
      </c>
      <c r="O203" s="38" t="n">
        <f aca="false">ROUND(L203*O204*O205/10000,1)</f>
        <v>1372.5</v>
      </c>
    </row>
    <row r="204" customFormat="false" ht="56.25" hidden="false" customHeight="false" outlineLevel="0" collapsed="false">
      <c r="B204" s="39" t="s">
        <v>235</v>
      </c>
      <c r="C204" s="10" t="s">
        <v>236</v>
      </c>
      <c r="D204" s="50" t="n">
        <v>115.107343060368</v>
      </c>
      <c r="E204" s="20" t="n">
        <f aca="false">E203/D203/E205*100*100</f>
        <v>47.3710850009658</v>
      </c>
      <c r="F204" s="20" t="n">
        <f aca="false">F203/E203/F205*100*100</f>
        <v>134.615204884827</v>
      </c>
      <c r="G204" s="20" t="n">
        <v>101.7</v>
      </c>
      <c r="H204" s="20" t="n">
        <v>102.7</v>
      </c>
      <c r="I204" s="20" t="n">
        <f aca="false">I203/F203/I205*100*100</f>
        <v>133.133269859829</v>
      </c>
      <c r="J204" s="20" t="n">
        <f aca="false">J203/G203/J205*100*100</f>
        <v>70.5075876504448</v>
      </c>
      <c r="K204" s="20" t="n">
        <f aca="false">K203/H203/K205*100*100</f>
        <v>71.9372915547608</v>
      </c>
      <c r="L204" s="20" t="n">
        <f aca="false">L203/I203/L205*100*100</f>
        <v>100.968366079727</v>
      </c>
      <c r="M204" s="20" t="n">
        <v>102.2</v>
      </c>
      <c r="N204" s="20" t="n">
        <v>103.2</v>
      </c>
      <c r="O204" s="20" t="n">
        <v>104</v>
      </c>
    </row>
    <row r="205" customFormat="false" ht="37.5" hidden="false" customHeight="false" outlineLevel="0" collapsed="false">
      <c r="B205" s="16" t="s">
        <v>237</v>
      </c>
      <c r="C205" s="9" t="s">
        <v>25</v>
      </c>
      <c r="D205" s="51" t="n">
        <v>121.9</v>
      </c>
      <c r="E205" s="21" t="n">
        <v>108.3</v>
      </c>
      <c r="F205" s="21" t="n">
        <v>108.4</v>
      </c>
      <c r="G205" s="21" t="n">
        <v>107.4</v>
      </c>
      <c r="H205" s="21" t="n">
        <v>107.3</v>
      </c>
      <c r="I205" s="21" t="n">
        <v>107.3</v>
      </c>
      <c r="J205" s="21" t="n">
        <v>105</v>
      </c>
      <c r="K205" s="21" t="n">
        <v>105.2</v>
      </c>
      <c r="L205" s="21" t="n">
        <v>105.2</v>
      </c>
      <c r="M205" s="21" t="n">
        <v>104.3</v>
      </c>
      <c r="N205" s="21" t="n">
        <v>104.4</v>
      </c>
      <c r="O205" s="21" t="n">
        <v>104.4</v>
      </c>
      <c r="Q205" s="52"/>
      <c r="R205" s="52"/>
    </row>
    <row r="206" customFormat="false" ht="79.5" hidden="false" customHeight="true" outlineLevel="0" collapsed="false">
      <c r="B206" s="53" t="s">
        <v>238</v>
      </c>
      <c r="C206" s="10"/>
      <c r="D206" s="19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</row>
    <row r="207" customFormat="false" ht="23.25" hidden="false" customHeight="false" outlineLevel="0" collapsed="false">
      <c r="B207" s="39" t="s">
        <v>239</v>
      </c>
      <c r="C207" s="10" t="s">
        <v>240</v>
      </c>
      <c r="D207" s="19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3.25" hidden="false" customHeight="false" outlineLevel="0" collapsed="false">
      <c r="B208" s="39" t="s">
        <v>241</v>
      </c>
      <c r="C208" s="10" t="s">
        <v>240</v>
      </c>
      <c r="D208" s="19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</row>
    <row r="209" customFormat="false" ht="23.25" hidden="false" customHeight="false" outlineLevel="0" collapsed="false">
      <c r="B209" s="12" t="s">
        <v>242</v>
      </c>
      <c r="C209" s="10" t="s">
        <v>240</v>
      </c>
      <c r="D209" s="19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3.25" hidden="false" customHeight="false" outlineLevel="0" collapsed="false">
      <c r="B210" s="12" t="s">
        <v>243</v>
      </c>
      <c r="C210" s="10" t="s">
        <v>240</v>
      </c>
      <c r="D210" s="19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23.25" hidden="false" customHeight="false" outlineLevel="0" collapsed="false">
      <c r="B211" s="12" t="s">
        <v>244</v>
      </c>
      <c r="C211" s="10" t="s">
        <v>240</v>
      </c>
      <c r="D211" s="19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3.25" hidden="false" customHeight="false" outlineLevel="0" collapsed="false">
      <c r="B212" s="12" t="s">
        <v>245</v>
      </c>
      <c r="C212" s="10" t="s">
        <v>240</v>
      </c>
      <c r="D212" s="19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3.25" hidden="false" customHeight="false" outlineLevel="0" collapsed="false">
      <c r="B213" s="12" t="s">
        <v>246</v>
      </c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</row>
    <row r="214" customFormat="false" ht="23.25" hidden="false" customHeight="false" outlineLevel="0" collapsed="false">
      <c r="B214" s="39" t="s">
        <v>247</v>
      </c>
      <c r="C214" s="10" t="s">
        <v>240</v>
      </c>
      <c r="D214" s="19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1.75" hidden="false" customHeight="true" outlineLevel="0" collapsed="false">
      <c r="B215" s="39" t="s">
        <v>248</v>
      </c>
      <c r="C215" s="10" t="s">
        <v>240</v>
      </c>
      <c r="D215" s="19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3.25" hidden="false" customHeight="false" outlineLevel="0" collapsed="false">
      <c r="B216" s="39" t="s">
        <v>249</v>
      </c>
      <c r="C216" s="10" t="s">
        <v>240</v>
      </c>
      <c r="D216" s="19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3.25" hidden="false" customHeight="false" outlineLevel="0" collapsed="false">
      <c r="B217" s="12" t="s">
        <v>250</v>
      </c>
      <c r="C217" s="10" t="s">
        <v>240</v>
      </c>
      <c r="D217" s="19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</row>
    <row r="218" customFormat="false" ht="23.25" hidden="false" customHeight="false" outlineLevel="0" collapsed="false">
      <c r="B218" s="8" t="s">
        <v>251</v>
      </c>
      <c r="C218" s="10"/>
      <c r="D218" s="19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</row>
    <row r="219" customFormat="false" ht="56.25" hidden="false" customHeight="false" outlineLevel="0" collapsed="false">
      <c r="B219" s="39" t="s">
        <v>252</v>
      </c>
      <c r="C219" s="54" t="s">
        <v>221</v>
      </c>
      <c r="D219" s="55" t="n">
        <f aca="false">467461.9/1000*1.057*1.08*0.918*1.1152+D220</f>
        <v>1858.4115780588</v>
      </c>
      <c r="E219" s="20" t="n">
        <v>1975.51244044329</v>
      </c>
      <c r="F219" s="20" t="n">
        <f aca="false">618.3*F221*F222/10000+F220</f>
        <v>2283.0204643</v>
      </c>
      <c r="G219" s="20" t="n">
        <f aca="false">714.5*G221*G222/10000+G220</f>
        <v>2473.9643525</v>
      </c>
      <c r="H219" s="20" t="n">
        <f aca="false">714.5*H221*H222/10000+H220</f>
        <v>2495.494228</v>
      </c>
      <c r="I219" s="20" t="n">
        <f aca="false">714.5*I221*I222/10000+I220</f>
        <v>2500.184675</v>
      </c>
      <c r="J219" s="20" t="n">
        <f aca="false">774.3*J221*J222/10000+J220</f>
        <v>2655.225218</v>
      </c>
      <c r="K219" s="20" t="n">
        <f aca="false">781*K221*K222/10000+K220</f>
        <v>2701.740278</v>
      </c>
      <c r="L219" s="20" t="n">
        <f aca="false">782.5*L221*L222/10000+L220</f>
        <v>2709.3796</v>
      </c>
      <c r="M219" s="20" t="n">
        <f aca="false">831*M221*M222/10000+M220</f>
        <v>2833.197775</v>
      </c>
      <c r="N219" s="20" t="n">
        <f aca="false">845.5*N221*N222/10000+N220</f>
        <v>2899.6506305</v>
      </c>
      <c r="O219" s="20" t="n">
        <f aca="false">848*O221*O222/10000+O220</f>
        <v>2913.599344</v>
      </c>
    </row>
    <row r="220" customFormat="false" ht="57" hidden="false" customHeight="true" outlineLevel="0" collapsed="false">
      <c r="B220" s="39" t="s">
        <v>253</v>
      </c>
      <c r="C220" s="54" t="s">
        <v>221</v>
      </c>
      <c r="D220" s="56" t="n">
        <v>1312.1</v>
      </c>
      <c r="E220" s="20" t="n">
        <f aca="false">1357235.7/1000</f>
        <v>1357.2357</v>
      </c>
      <c r="F220" s="38" t="n">
        <f aca="false">ROUND(E220*F221*F222/10000,1)</f>
        <v>1568.5</v>
      </c>
      <c r="G220" s="38" t="n">
        <f aca="false">ROUND(F220*G221*G222/10000,1)</f>
        <v>1699.7</v>
      </c>
      <c r="H220" s="38" t="n">
        <f aca="false">ROUND(F220*H221*H222/10000,1)</f>
        <v>1714.5</v>
      </c>
      <c r="I220" s="38" t="n">
        <f aca="false">ROUND(F220*I221*I222/10000,1)</f>
        <v>1717.7</v>
      </c>
      <c r="J220" s="38" t="n">
        <f aca="false">ROUND(G220*J221*J222/10000,1)</f>
        <v>1824.2</v>
      </c>
      <c r="K220" s="38" t="n">
        <f aca="false">ROUND(H220*K221*K222/10000,1)</f>
        <v>1856.2</v>
      </c>
      <c r="L220" s="38" t="n">
        <f aca="false">ROUND(I220*L221*L222/10000,1)</f>
        <v>1861.4</v>
      </c>
      <c r="M220" s="38" t="n">
        <f aca="false">ROUND(J220*M221*M222/10000,1)</f>
        <v>1946.5</v>
      </c>
      <c r="N220" s="38" t="n">
        <f aca="false">ROUND(K220*N221*N222/10000,1)</f>
        <v>1992.2</v>
      </c>
      <c r="O220" s="38" t="n">
        <f aca="false">ROUND(L220*O221*O222/10000,1)</f>
        <v>2001.7</v>
      </c>
    </row>
    <row r="221" customFormat="false" ht="56.25" hidden="false" customHeight="false" outlineLevel="0" collapsed="false">
      <c r="B221" s="39" t="s">
        <v>254</v>
      </c>
      <c r="C221" s="54" t="s">
        <v>20</v>
      </c>
      <c r="D221" s="56" t="n">
        <v>91.8</v>
      </c>
      <c r="E221" s="20" t="n">
        <v>108.2</v>
      </c>
      <c r="F221" s="20" t="n">
        <v>107.7</v>
      </c>
      <c r="G221" s="20" t="n">
        <v>103.5</v>
      </c>
      <c r="H221" s="20" t="n">
        <v>104.8</v>
      </c>
      <c r="I221" s="20" t="n">
        <v>105</v>
      </c>
      <c r="J221" s="20" t="n">
        <v>103</v>
      </c>
      <c r="K221" s="20" t="n">
        <v>103.9</v>
      </c>
      <c r="L221" s="20" t="n">
        <v>104</v>
      </c>
      <c r="M221" s="20" t="n">
        <v>102.5</v>
      </c>
      <c r="N221" s="20" t="n">
        <v>103.1</v>
      </c>
      <c r="O221" s="20" t="n">
        <v>103.3</v>
      </c>
    </row>
    <row r="222" customFormat="false" ht="37.5" hidden="false" customHeight="false" outlineLevel="0" collapsed="false">
      <c r="B222" s="12" t="s">
        <v>255</v>
      </c>
      <c r="C222" s="10" t="s">
        <v>25</v>
      </c>
      <c r="D222" s="50" t="n">
        <v>115.164195652567</v>
      </c>
      <c r="E222" s="21" t="n">
        <f aca="false">E219/D219/E221*10000</f>
        <v>98.2450336323919</v>
      </c>
      <c r="F222" s="21" t="n">
        <v>107.3</v>
      </c>
      <c r="G222" s="21" t="n">
        <v>104.7</v>
      </c>
      <c r="H222" s="21" t="n">
        <v>104.3</v>
      </c>
      <c r="I222" s="21" t="n">
        <v>104.3</v>
      </c>
      <c r="J222" s="21" t="n">
        <v>104.2</v>
      </c>
      <c r="K222" s="21" t="n">
        <v>104.2</v>
      </c>
      <c r="L222" s="21" t="n">
        <v>104.2</v>
      </c>
      <c r="M222" s="21" t="n">
        <v>104.1</v>
      </c>
      <c r="N222" s="21" t="n">
        <v>104.1</v>
      </c>
      <c r="O222" s="21" t="n">
        <v>104.1</v>
      </c>
    </row>
    <row r="223" customFormat="false" ht="23.25" hidden="false" customHeight="false" outlineLevel="0" collapsed="false">
      <c r="B223" s="12" t="s">
        <v>256</v>
      </c>
      <c r="C223" s="10" t="s">
        <v>17</v>
      </c>
      <c r="D223" s="55" t="n">
        <f aca="false">7751/1000*1.057*1.08*0.918*1.1152+D224</f>
        <v>15.4850089131836</v>
      </c>
      <c r="E223" s="21" t="n">
        <v>11.1971019064326</v>
      </c>
      <c r="F223" s="21" t="n">
        <f aca="false">6.8*F225*F226/10000+F224</f>
        <v>12.8069576</v>
      </c>
      <c r="G223" s="21" t="n">
        <f aca="false">7.9*G225*G226/10000+G224</f>
        <v>14.001678</v>
      </c>
      <c r="H223" s="21" t="n">
        <f aca="false">7.9*H225*H226/10000+H224</f>
        <v>14.5166984</v>
      </c>
      <c r="I223" s="21" t="n">
        <f aca="false">7.9*I225*I226/10000+I224</f>
        <v>14.633715</v>
      </c>
      <c r="J223" s="21" t="n">
        <f aca="false">8.6*J225*J226/10000+J224</f>
        <v>15.021178</v>
      </c>
      <c r="K223" s="21" t="n">
        <f aca="false">H223*K225*K226/10000</f>
        <v>15.686163623104</v>
      </c>
      <c r="L223" s="21" t="n">
        <f aca="false">I223*L225*L226/10000</f>
        <v>15.827826144</v>
      </c>
      <c r="M223" s="21" t="n">
        <f aca="false">J223*M225*M226/10000</f>
        <v>16.012575748</v>
      </c>
      <c r="N223" s="21" t="n">
        <f aca="false">K223*N225*N226/10000</f>
        <v>16.819332083237</v>
      </c>
      <c r="O223" s="21" t="n">
        <f aca="false">L223*O225*O226/10000</f>
        <v>17.0041501830221</v>
      </c>
    </row>
    <row r="224" customFormat="false" ht="37.5" hidden="false" customHeight="false" outlineLevel="0" collapsed="false">
      <c r="B224" s="12" t="s">
        <v>257</v>
      </c>
      <c r="C224" s="10" t="s">
        <v>17</v>
      </c>
      <c r="D224" s="55" t="n">
        <v>6.4266</v>
      </c>
      <c r="E224" s="21" t="n">
        <v>4.3923</v>
      </c>
      <c r="F224" s="32" t="n">
        <f aca="false">ROUND(E224*F225*F226/10000,1)</f>
        <v>5</v>
      </c>
      <c r="G224" s="32" t="n">
        <f aca="false">ROUND(F224*G225*G226/10000,1)</f>
        <v>5.4</v>
      </c>
      <c r="H224" s="32" t="n">
        <f aca="false">ROUND(F224*H225*H226/10000,1)</f>
        <v>5.6</v>
      </c>
      <c r="I224" s="32" t="n">
        <f aca="false">ROUND(F224*I225*I226/10000,1)</f>
        <v>5.7</v>
      </c>
      <c r="J224" s="32" t="n">
        <f aca="false">ROUND(G224*J225*J226/10000,1)</f>
        <v>5.8</v>
      </c>
      <c r="K224" s="32" t="n">
        <f aca="false">ROUND(H224*K225*K226/10000,1)</f>
        <v>6.1</v>
      </c>
      <c r="L224" s="32" t="n">
        <f aca="false">ROUND(I224*L225*L226/10000,1)</f>
        <v>6.2</v>
      </c>
      <c r="M224" s="32" t="n">
        <f aca="false">ROUND(J224*M225*M226/10000,1)</f>
        <v>6.2</v>
      </c>
      <c r="N224" s="32" t="n">
        <f aca="false">ROUND(K224*N225*N226/10000,1)</f>
        <v>6.5</v>
      </c>
      <c r="O224" s="32" t="n">
        <f aca="false">ROUND(L224*O225*O226/10000,1)</f>
        <v>6.7</v>
      </c>
    </row>
    <row r="225" customFormat="false" ht="56.25" hidden="false" customHeight="false" outlineLevel="0" collapsed="false">
      <c r="B225" s="12" t="s">
        <v>258</v>
      </c>
      <c r="C225" s="10" t="s">
        <v>20</v>
      </c>
      <c r="D225" s="57" t="n">
        <v>101.1</v>
      </c>
      <c r="E225" s="20" t="n">
        <v>71.4895247876015</v>
      </c>
      <c r="F225" s="20" t="n">
        <v>107.7</v>
      </c>
      <c r="G225" s="20" t="n">
        <v>103.5</v>
      </c>
      <c r="H225" s="20" t="n">
        <v>104.8</v>
      </c>
      <c r="I225" s="20" t="n">
        <v>105</v>
      </c>
      <c r="J225" s="20" t="n">
        <v>103</v>
      </c>
      <c r="K225" s="20" t="n">
        <v>103.9</v>
      </c>
      <c r="L225" s="20" t="n">
        <v>104</v>
      </c>
      <c r="M225" s="20" t="n">
        <v>102.5</v>
      </c>
      <c r="N225" s="20" t="n">
        <v>103.1</v>
      </c>
      <c r="O225" s="20" t="n">
        <v>103.3</v>
      </c>
    </row>
    <row r="226" customFormat="false" ht="56.25" hidden="false" customHeight="false" outlineLevel="0" collapsed="false">
      <c r="B226" s="12" t="s">
        <v>259</v>
      </c>
      <c r="C226" s="10" t="s">
        <v>260</v>
      </c>
      <c r="D226" s="19" t="n">
        <v>111.501079773084</v>
      </c>
      <c r="E226" s="21" t="n">
        <f aca="false">E223/D223/E225*10000</f>
        <v>101.146709977768</v>
      </c>
      <c r="F226" s="21" t="n">
        <v>106.6</v>
      </c>
      <c r="G226" s="21" t="n">
        <v>105.2</v>
      </c>
      <c r="H226" s="21" t="n">
        <v>107.7</v>
      </c>
      <c r="I226" s="21" t="n">
        <v>107.7</v>
      </c>
      <c r="J226" s="21" t="n">
        <v>104.1</v>
      </c>
      <c r="K226" s="21" t="n">
        <v>104</v>
      </c>
      <c r="L226" s="21" t="n">
        <v>104</v>
      </c>
      <c r="M226" s="21" t="n">
        <v>104</v>
      </c>
      <c r="N226" s="21" t="n">
        <v>104</v>
      </c>
      <c r="O226" s="21" t="n">
        <v>104</v>
      </c>
    </row>
    <row r="227" customFormat="false" ht="23.25" hidden="false" customHeight="false" outlineLevel="0" collapsed="false">
      <c r="B227" s="39" t="s">
        <v>261</v>
      </c>
      <c r="C227" s="54" t="s">
        <v>152</v>
      </c>
      <c r="D227" s="57" t="n">
        <f aca="false">8453/1000+D228</f>
        <v>394.7375</v>
      </c>
      <c r="E227" s="20" t="n">
        <v>377.6</v>
      </c>
      <c r="F227" s="20" t="n">
        <f aca="false">9.7*F229*F230/10000+F228</f>
        <v>424.608329</v>
      </c>
      <c r="G227" s="20" t="n">
        <f aca="false">10.9*G229*G230/10000+G228</f>
        <v>465.2443181</v>
      </c>
      <c r="H227" s="20" t="n">
        <f aca="false">10.9*H229*H230/10000+H228</f>
        <v>467.6038212</v>
      </c>
      <c r="I227" s="20" t="n">
        <f aca="false">10.9*I229*I230/10000+I228</f>
        <v>469.450168</v>
      </c>
      <c r="J227" s="20" t="n">
        <f aca="false">11.9*J229*J230/10000+J228</f>
        <v>497.3215165</v>
      </c>
      <c r="K227" s="20" t="n">
        <f aca="false">12*K229*K230/10000+K228</f>
        <v>503.3162</v>
      </c>
      <c r="L227" s="20" t="n">
        <f aca="false">12*L229*L230/10000+L228</f>
        <v>507.6789</v>
      </c>
      <c r="M227" s="20" t="n">
        <f aca="false">12.7*M229*M230/10000+M228</f>
        <v>530.1377682</v>
      </c>
      <c r="N227" s="20" t="n">
        <f aca="false">12.9*N229*N230/10000+N228</f>
        <v>538.0912868</v>
      </c>
      <c r="O227" s="20" t="n">
        <f aca="false">13*O229*O230/10000+O228</f>
        <v>544.85238</v>
      </c>
    </row>
    <row r="228" customFormat="false" ht="37.5" hidden="false" customHeight="false" outlineLevel="0" collapsed="false">
      <c r="B228" s="39" t="s">
        <v>262</v>
      </c>
      <c r="C228" s="54" t="s">
        <v>152</v>
      </c>
      <c r="D228" s="57" t="n">
        <v>386.2845</v>
      </c>
      <c r="E228" s="20" t="n">
        <f aca="false">367.9071</f>
        <v>367.9071</v>
      </c>
      <c r="F228" s="38" t="n">
        <f aca="false">ROUND(E228*F229*F230/10000,1)</f>
        <v>413.7</v>
      </c>
      <c r="G228" s="38" t="n">
        <f aca="false">ROUND(F228*G229*G230/10000,1)</f>
        <v>453.3</v>
      </c>
      <c r="H228" s="38" t="n">
        <f aca="false">ROUND(F228*H229*H230/10000,1)</f>
        <v>455.6</v>
      </c>
      <c r="I228" s="38" t="n">
        <f aca="false">ROUND(F228*I229*I230/10000,1)</f>
        <v>457.4</v>
      </c>
      <c r="J228" s="38" t="n">
        <f aca="false">ROUND(G228*J229*J230/10000,1)</f>
        <v>484.6</v>
      </c>
      <c r="K228" s="38" t="n">
        <f aca="false">ROUND(H228*K229*K230/10000,1)</f>
        <v>490.4</v>
      </c>
      <c r="L228" s="38" t="n">
        <f aca="false">ROUND(I228*L229*L230/10000,1)</f>
        <v>494.7</v>
      </c>
      <c r="M228" s="38" t="n">
        <f aca="false">ROUND(J228*M229*M230/10000,1)</f>
        <v>516.6</v>
      </c>
      <c r="N228" s="38" t="n">
        <f aca="false">ROUND(K228*N229*N230/10000,1)</f>
        <v>524.3</v>
      </c>
      <c r="O228" s="38" t="n">
        <f aca="false">ROUND(L228*O229*O230/10000,1)</f>
        <v>530.9</v>
      </c>
    </row>
    <row r="229" customFormat="false" ht="56.25" hidden="false" customHeight="false" outlineLevel="0" collapsed="false">
      <c r="B229" s="39" t="s">
        <v>263</v>
      </c>
      <c r="C229" s="10" t="s">
        <v>20</v>
      </c>
      <c r="D229" s="57" t="n">
        <v>103.775910483607</v>
      </c>
      <c r="E229" s="20" t="n">
        <v>104.3</v>
      </c>
      <c r="F229" s="20" t="n">
        <v>105.1</v>
      </c>
      <c r="G229" s="20" t="n">
        <v>102.7</v>
      </c>
      <c r="H229" s="20" t="n">
        <v>103.6</v>
      </c>
      <c r="I229" s="20" t="n">
        <v>104</v>
      </c>
      <c r="J229" s="20" t="n">
        <v>102.3</v>
      </c>
      <c r="K229" s="20" t="n">
        <v>103</v>
      </c>
      <c r="L229" s="20" t="n">
        <v>103.5</v>
      </c>
      <c r="M229" s="20" t="n">
        <v>102.3</v>
      </c>
      <c r="N229" s="20" t="n">
        <v>102.6</v>
      </c>
      <c r="O229" s="20" t="n">
        <v>103</v>
      </c>
    </row>
    <row r="230" customFormat="false" ht="37.5" hidden="false" customHeight="false" outlineLevel="0" collapsed="false">
      <c r="B230" s="12" t="s">
        <v>264</v>
      </c>
      <c r="C230" s="10" t="s">
        <v>25</v>
      </c>
      <c r="D230" s="19" t="n">
        <v>108</v>
      </c>
      <c r="E230" s="21" t="n">
        <f aca="false">E227/D227/E229*10000</f>
        <v>91.7147720381796</v>
      </c>
      <c r="F230" s="21" t="n">
        <v>107</v>
      </c>
      <c r="G230" s="21" t="n">
        <v>106.7</v>
      </c>
      <c r="H230" s="21" t="n">
        <v>106.3</v>
      </c>
      <c r="I230" s="21" t="n">
        <v>106.3</v>
      </c>
      <c r="J230" s="21" t="n">
        <v>104.5</v>
      </c>
      <c r="K230" s="21" t="n">
        <v>104.5</v>
      </c>
      <c r="L230" s="21" t="n">
        <v>104.5</v>
      </c>
      <c r="M230" s="21" t="n">
        <v>104.2</v>
      </c>
      <c r="N230" s="21" t="n">
        <v>104.2</v>
      </c>
      <c r="O230" s="21" t="n">
        <v>104.2</v>
      </c>
    </row>
    <row r="231" customFormat="false" ht="37.5" hidden="false" customHeight="false" outlineLevel="0" collapsed="false">
      <c r="B231" s="8" t="s">
        <v>265</v>
      </c>
      <c r="C231" s="10"/>
      <c r="D231" s="19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</row>
    <row r="232" customFormat="false" ht="40.5" hidden="false" customHeight="true" outlineLevel="0" collapsed="false">
      <c r="B232" s="12" t="s">
        <v>266</v>
      </c>
      <c r="C232" s="10" t="s">
        <v>267</v>
      </c>
      <c r="D232" s="31" t="n">
        <v>340</v>
      </c>
      <c r="E232" s="21" t="n">
        <v>323</v>
      </c>
      <c r="F232" s="31" t="n">
        <v>335</v>
      </c>
      <c r="G232" s="31" t="n">
        <v>340</v>
      </c>
      <c r="H232" s="31" t="n">
        <v>350</v>
      </c>
      <c r="I232" s="31" t="n">
        <v>360</v>
      </c>
      <c r="J232" s="31" t="n">
        <v>345</v>
      </c>
      <c r="K232" s="31" t="n">
        <v>365</v>
      </c>
      <c r="L232" s="31" t="n">
        <v>370</v>
      </c>
      <c r="M232" s="31" t="n">
        <v>350</v>
      </c>
      <c r="N232" s="31" t="n">
        <v>387</v>
      </c>
      <c r="O232" s="31" t="n">
        <v>390</v>
      </c>
    </row>
    <row r="233" customFormat="false" ht="56.25" hidden="false" customHeight="false" outlineLevel="0" collapsed="false">
      <c r="B233" s="12" t="s">
        <v>268</v>
      </c>
      <c r="C233" s="40" t="s">
        <v>269</v>
      </c>
      <c r="D233" s="58" t="n">
        <v>1.48255813953488</v>
      </c>
      <c r="E233" s="58" t="n">
        <f aca="false">E232*D233/D232</f>
        <v>1.40843023255814</v>
      </c>
      <c r="F233" s="58" t="n">
        <f aca="false">F232*E233/E232</f>
        <v>1.46075581395349</v>
      </c>
      <c r="G233" s="58" t="n">
        <f aca="false">F233/F232*G232</f>
        <v>1.48255813953488</v>
      </c>
      <c r="H233" s="58" t="n">
        <f aca="false">F233/F232*H232</f>
        <v>1.52616279069767</v>
      </c>
      <c r="I233" s="58" t="n">
        <f aca="false">F233/F232*I232</f>
        <v>1.56976744186047</v>
      </c>
      <c r="J233" s="58" t="n">
        <f aca="false">G233/G232*J232</f>
        <v>1.50436046511628</v>
      </c>
      <c r="K233" s="58" t="n">
        <f aca="false">H233/H232*K232</f>
        <v>1.59156976744186</v>
      </c>
      <c r="L233" s="58" t="n">
        <f aca="false">I233/I232*L232</f>
        <v>1.61337209302326</v>
      </c>
      <c r="M233" s="58" t="n">
        <f aca="false">J233/J232*M232</f>
        <v>1.52616279069767</v>
      </c>
      <c r="N233" s="58" t="n">
        <f aca="false">K233/K232*N232</f>
        <v>1.6875</v>
      </c>
      <c r="O233" s="58" t="n">
        <f aca="false">L233/L232*O232</f>
        <v>1.70058139534884</v>
      </c>
    </row>
    <row r="234" customFormat="false" ht="37.5" hidden="false" customHeight="false" outlineLevel="0" collapsed="false">
      <c r="B234" s="12" t="s">
        <v>270</v>
      </c>
      <c r="C234" s="10" t="s">
        <v>271</v>
      </c>
      <c r="D234" s="19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</row>
    <row r="235" customFormat="false" ht="23.25" hidden="false" customHeight="false" outlineLevel="0" collapsed="false">
      <c r="B235" s="8" t="s">
        <v>272</v>
      </c>
      <c r="C235" s="10"/>
      <c r="D235" s="19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3.25" hidden="false" customHeight="false" outlineLevel="0" collapsed="false">
      <c r="B236" s="16" t="s">
        <v>273</v>
      </c>
      <c r="C236" s="9" t="s">
        <v>274</v>
      </c>
      <c r="D236" s="59" t="n">
        <v>19.908</v>
      </c>
      <c r="E236" s="60" t="n">
        <v>19.771</v>
      </c>
      <c r="F236" s="58" t="n">
        <f aca="false">E236-0.195</f>
        <v>19.576</v>
      </c>
      <c r="G236" s="58" t="n">
        <f aca="false">F236-0.195</f>
        <v>19.381</v>
      </c>
      <c r="H236" s="58" t="n">
        <f aca="false">F236-0.16</f>
        <v>19.416</v>
      </c>
      <c r="I236" s="58" t="n">
        <f aca="false">F236-0.125</f>
        <v>19.451</v>
      </c>
      <c r="J236" s="58" t="n">
        <f aca="false">G236-0.195</f>
        <v>19.186</v>
      </c>
      <c r="K236" s="58" t="n">
        <f aca="false">H236-0.16</f>
        <v>19.256</v>
      </c>
      <c r="L236" s="58" t="n">
        <f aca="false">I236-0.125</f>
        <v>19.326</v>
      </c>
      <c r="M236" s="58" t="n">
        <f aca="false">J236-0.195</f>
        <v>18.991</v>
      </c>
      <c r="N236" s="58" t="n">
        <f aca="false">K236-0.16</f>
        <v>19.096</v>
      </c>
      <c r="O236" s="58" t="n">
        <f aca="false">L236-0.125</f>
        <v>19.201</v>
      </c>
    </row>
    <row r="237" s="35" customFormat="true" ht="23.25" hidden="false" customHeight="false" outlineLevel="0" collapsed="false">
      <c r="B237" s="61" t="s">
        <v>275</v>
      </c>
      <c r="C237" s="9" t="s">
        <v>274</v>
      </c>
      <c r="D237" s="46" t="n">
        <v>10.427</v>
      </c>
      <c r="E237" s="42" t="n">
        <f aca="false">D237*E236/D236</f>
        <v>10.3552449768937</v>
      </c>
      <c r="F237" s="42" t="n">
        <f aca="false">E237*F236/E236</f>
        <v>10.2531119148081</v>
      </c>
      <c r="G237" s="42" t="n">
        <f aca="false">F237*G236/F236</f>
        <v>10.1509788527225</v>
      </c>
      <c r="H237" s="42" t="n">
        <f aca="false">F237*H236/F236</f>
        <v>10.1693104279687</v>
      </c>
      <c r="I237" s="42" t="n">
        <f aca="false">F237*I236/F236</f>
        <v>10.1876420032148</v>
      </c>
      <c r="J237" s="42" t="n">
        <f aca="false">G237*J236/G236</f>
        <v>10.0488457906369</v>
      </c>
      <c r="K237" s="42" t="n">
        <f aca="false">H237*K236/H236</f>
        <v>10.0855089411292</v>
      </c>
      <c r="L237" s="42" t="n">
        <f aca="false">I237*L236/I236</f>
        <v>10.1221720916215</v>
      </c>
      <c r="M237" s="42" t="n">
        <f aca="false">J237*M236/J236</f>
        <v>9.94671272855134</v>
      </c>
      <c r="N237" s="42" t="n">
        <f aca="false">K237*N236/K236</f>
        <v>10.0017074542897</v>
      </c>
      <c r="O237" s="42" t="n">
        <f aca="false">L237*O236/L236</f>
        <v>10.0567021800281</v>
      </c>
      <c r="P237" s="36"/>
    </row>
    <row r="238" s="35" customFormat="true" ht="23.25" hidden="false" customHeight="false" outlineLevel="0" collapsed="false">
      <c r="B238" s="62" t="s">
        <v>276</v>
      </c>
      <c r="C238" s="9" t="s">
        <v>274</v>
      </c>
      <c r="D238" s="46" t="n">
        <v>5.824</v>
      </c>
      <c r="E238" s="42" t="n">
        <f aca="false">D238*E236/D236</f>
        <v>5.78392123769339</v>
      </c>
      <c r="F238" s="42" t="n">
        <f aca="false">E238*F236/E236</f>
        <v>5.72687482419128</v>
      </c>
      <c r="G238" s="42" t="n">
        <f aca="false">F238*G236/F236</f>
        <v>5.66982841068917</v>
      </c>
      <c r="H238" s="42" t="n">
        <f aca="false">F238*H236/F236</f>
        <v>5.68006751054852</v>
      </c>
      <c r="I238" s="42" t="n">
        <f aca="false">F238*I236/F236</f>
        <v>5.69030661040788</v>
      </c>
      <c r="J238" s="42" t="n">
        <f aca="false">G238*J236/G236</f>
        <v>5.61278199718706</v>
      </c>
      <c r="K238" s="42" t="n">
        <f aca="false">H238*K236/H236</f>
        <v>5.63326019690577</v>
      </c>
      <c r="L238" s="42" t="n">
        <f aca="false">I238*L236/I236</f>
        <v>5.65373839662447</v>
      </c>
      <c r="M238" s="42" t="n">
        <f aca="false">J238*M236/J236</f>
        <v>5.55573558368495</v>
      </c>
      <c r="N238" s="42" t="n">
        <f aca="false">K238*N236/K236</f>
        <v>5.58645288326301</v>
      </c>
      <c r="O238" s="42" t="n">
        <f aca="false">L238*O236/L236</f>
        <v>5.61717018284107</v>
      </c>
      <c r="P238" s="36"/>
    </row>
    <row r="239" customFormat="false" ht="56.25" hidden="false" customHeight="false" outlineLevel="0" collapsed="false">
      <c r="B239" s="16" t="s">
        <v>277</v>
      </c>
      <c r="C239" s="9" t="s">
        <v>278</v>
      </c>
      <c r="D239" s="42" t="n">
        <f aca="false">169/D236</f>
        <v>8.48904962829013</v>
      </c>
      <c r="E239" s="42" t="n">
        <f aca="false">166/E236</f>
        <v>8.39613575438774</v>
      </c>
      <c r="F239" s="42" t="n">
        <f aca="false">155/F236</f>
        <v>7.91785860237025</v>
      </c>
      <c r="G239" s="42" t="n">
        <f aca="false">155/G236</f>
        <v>7.99752334760848</v>
      </c>
      <c r="H239" s="42" t="n">
        <f aca="false">F239-0.16</f>
        <v>7.75785860237025</v>
      </c>
      <c r="I239" s="42" t="n">
        <f aca="false">165/I236</f>
        <v>8.48285435196134</v>
      </c>
      <c r="J239" s="42" t="n">
        <f aca="false">155/J236</f>
        <v>8.07880746377567</v>
      </c>
      <c r="K239" s="42" t="n">
        <f aca="false">160/K236</f>
        <v>8.30909846281679</v>
      </c>
      <c r="L239" s="42" t="n">
        <f aca="false">165/L236</f>
        <v>8.53772120459485</v>
      </c>
      <c r="M239" s="42" t="n">
        <f aca="false">155/M236</f>
        <v>8.1617608340793</v>
      </c>
      <c r="N239" s="42" t="n">
        <f aca="false">160/N236</f>
        <v>8.37871805613741</v>
      </c>
      <c r="O239" s="42" t="n">
        <f aca="false">165/O236</f>
        <v>8.59330243216499</v>
      </c>
    </row>
    <row r="240" customFormat="false" ht="56.25" hidden="false" customHeight="false" outlineLevel="0" collapsed="false">
      <c r="B240" s="16" t="s">
        <v>279</v>
      </c>
      <c r="C240" s="9" t="s">
        <v>280</v>
      </c>
      <c r="D240" s="42" t="n">
        <f aca="false">370/D236</f>
        <v>18.5854932690376</v>
      </c>
      <c r="E240" s="42" t="n">
        <f aca="false">386/E236</f>
        <v>19.523544585504</v>
      </c>
      <c r="F240" s="42" t="n">
        <v>18.2</v>
      </c>
      <c r="G240" s="42" t="n">
        <v>18.1</v>
      </c>
      <c r="H240" s="58" t="n">
        <f aca="false">F240-0.16</f>
        <v>18.04</v>
      </c>
      <c r="I240" s="42" t="n">
        <f aca="false">340/I236</f>
        <v>17.47982108889</v>
      </c>
      <c r="J240" s="42" t="n">
        <v>18.1</v>
      </c>
      <c r="K240" s="42" t="n">
        <f aca="false">350/K236</f>
        <v>18.1761528874117</v>
      </c>
      <c r="L240" s="42" t="n">
        <f aca="false">340/L236</f>
        <v>17.592880057953</v>
      </c>
      <c r="M240" s="42" t="n">
        <v>18.1</v>
      </c>
      <c r="N240" s="42" t="n">
        <f aca="false">350/N236</f>
        <v>18.3284457478006</v>
      </c>
      <c r="O240" s="42" t="n">
        <f aca="false">340/O236</f>
        <v>17.70741107234</v>
      </c>
    </row>
    <row r="241" customFormat="false" ht="37.5" hidden="false" customHeight="false" outlineLevel="0" collapsed="false">
      <c r="B241" s="16" t="s">
        <v>281</v>
      </c>
      <c r="C241" s="9" t="s">
        <v>282</v>
      </c>
      <c r="D241" s="42" t="n">
        <f aca="false">D239-D240</f>
        <v>-10.0964436407474</v>
      </c>
      <c r="E241" s="42" t="n">
        <f aca="false">E239-E240</f>
        <v>-11.1274088311163</v>
      </c>
      <c r="F241" s="42" t="n">
        <f aca="false">F239-F240</f>
        <v>-10.2821413976298</v>
      </c>
      <c r="G241" s="42" t="n">
        <f aca="false">G239-G240</f>
        <v>-10.1024766523915</v>
      </c>
      <c r="H241" s="42" t="n">
        <f aca="false">H239-H240</f>
        <v>-10.2821413976298</v>
      </c>
      <c r="I241" s="42" t="n">
        <f aca="false">I239-I240</f>
        <v>-8.99696673692869</v>
      </c>
      <c r="J241" s="42" t="n">
        <f aca="false">J239-J240</f>
        <v>-10.0211925362243</v>
      </c>
      <c r="K241" s="42" t="n">
        <f aca="false">K239-K240</f>
        <v>-9.86705442459493</v>
      </c>
      <c r="L241" s="42" t="n">
        <f aca="false">L239-L240</f>
        <v>-9.05515885335817</v>
      </c>
      <c r="M241" s="42" t="n">
        <f aca="false">M239-M240</f>
        <v>-9.9382391659207</v>
      </c>
      <c r="N241" s="42" t="n">
        <f aca="false">N239-N240</f>
        <v>-9.94972769166318</v>
      </c>
      <c r="O241" s="42" t="n">
        <f aca="false">O239-O240</f>
        <v>-9.11410864017499</v>
      </c>
    </row>
    <row r="242" customFormat="false" ht="41.25" hidden="false" customHeight="true" outlineLevel="0" collapsed="false">
      <c r="B242" s="16" t="s">
        <v>283</v>
      </c>
      <c r="C242" s="9" t="s">
        <v>284</v>
      </c>
      <c r="D242" s="58" t="n">
        <v>0.176</v>
      </c>
      <c r="E242" s="60" t="n">
        <v>-0.03</v>
      </c>
      <c r="F242" s="58" t="n">
        <v>0.02</v>
      </c>
      <c r="G242" s="58" t="n">
        <v>0.01</v>
      </c>
      <c r="H242" s="58" t="n">
        <v>0.03</v>
      </c>
      <c r="I242" s="58" t="n">
        <v>0.05</v>
      </c>
      <c r="J242" s="58" t="n">
        <v>0.01</v>
      </c>
      <c r="K242" s="58" t="n">
        <v>0.03</v>
      </c>
      <c r="L242" s="58" t="n">
        <v>0.05</v>
      </c>
      <c r="M242" s="58" t="n">
        <v>0.01</v>
      </c>
      <c r="N242" s="58" t="n">
        <v>0.03</v>
      </c>
      <c r="O242" s="58" t="n">
        <v>0.05</v>
      </c>
    </row>
    <row r="243" customFormat="false" ht="23.25" hidden="false" customHeight="false" outlineLevel="0" collapsed="false">
      <c r="B243" s="30" t="s">
        <v>285</v>
      </c>
      <c r="C243" s="9"/>
      <c r="D243" s="46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</row>
    <row r="244" customFormat="false" ht="56.25" hidden="false" customHeight="false" outlineLevel="0" collapsed="false">
      <c r="B244" s="63" t="s">
        <v>286</v>
      </c>
      <c r="C244" s="9" t="s">
        <v>287</v>
      </c>
      <c r="D244" s="46" t="n">
        <v>38587.7</v>
      </c>
      <c r="E244" s="20" t="n">
        <v>43949.4</v>
      </c>
      <c r="F244" s="42" t="n">
        <f aca="false">E244*F245/100</f>
        <v>49926.5184</v>
      </c>
      <c r="G244" s="42" t="n">
        <f aca="false">F244*G245/100</f>
        <v>53870.7133536</v>
      </c>
      <c r="H244" s="42" t="n">
        <f aca="false">F244*H245/100</f>
        <v>54120.3459456</v>
      </c>
      <c r="I244" s="42" t="n">
        <f aca="false">F244*I245/100</f>
        <v>54419.905056</v>
      </c>
      <c r="J244" s="42" t="n">
        <f aca="false">G244*J245/100</f>
        <v>57372.309721584</v>
      </c>
      <c r="K244" s="42" t="n">
        <f aca="false">H244*K245/100</f>
        <v>57908.770161792</v>
      </c>
      <c r="L244" s="42" t="n">
        <f aca="false">I244*L245/100</f>
        <v>58501.3979352</v>
      </c>
      <c r="M244" s="42" t="n">
        <f aca="false">J244*M245/100</f>
        <v>60872.0206146006</v>
      </c>
      <c r="N244" s="42" t="n">
        <f aca="false">K244*N245/100</f>
        <v>61730.7489924703</v>
      </c>
      <c r="O244" s="42" t="n">
        <f aca="false">L244*O245/100</f>
        <v>62596.495790664</v>
      </c>
    </row>
    <row r="245" customFormat="false" ht="75" hidden="false" customHeight="false" outlineLevel="0" collapsed="false">
      <c r="B245" s="63" t="s">
        <v>288</v>
      </c>
      <c r="C245" s="64" t="s">
        <v>289</v>
      </c>
      <c r="D245" s="46" t="n">
        <v>109.90859867441</v>
      </c>
      <c r="E245" s="42" t="n">
        <f aca="false">E244/D244*100</f>
        <v>113.894842138816</v>
      </c>
      <c r="F245" s="20" t="n">
        <v>113.6</v>
      </c>
      <c r="G245" s="20" t="n">
        <v>107.9</v>
      </c>
      <c r="H245" s="20" t="n">
        <v>108.4</v>
      </c>
      <c r="I245" s="20" t="n">
        <v>109</v>
      </c>
      <c r="J245" s="20" t="n">
        <v>106.5</v>
      </c>
      <c r="K245" s="20" t="n">
        <v>107</v>
      </c>
      <c r="L245" s="20" t="n">
        <v>107.5</v>
      </c>
      <c r="M245" s="20" t="n">
        <v>106.1</v>
      </c>
      <c r="N245" s="20" t="n">
        <v>106.6</v>
      </c>
      <c r="O245" s="20" t="n">
        <v>107</v>
      </c>
    </row>
    <row r="246" customFormat="false" ht="29.25" hidden="false" customHeight="true" outlineLevel="0" collapsed="false">
      <c r="B246" s="63" t="s">
        <v>290</v>
      </c>
      <c r="C246" s="64" t="s">
        <v>289</v>
      </c>
      <c r="D246" s="42" t="n">
        <v>2.1</v>
      </c>
      <c r="E246" s="65" t="n">
        <v>1.5</v>
      </c>
      <c r="F246" s="65" t="n">
        <v>1.5</v>
      </c>
      <c r="G246" s="65" t="n">
        <v>1.5</v>
      </c>
      <c r="H246" s="65" t="n">
        <v>1.5</v>
      </c>
      <c r="I246" s="65" t="n">
        <v>1.5</v>
      </c>
      <c r="J246" s="65" t="n">
        <v>1.5</v>
      </c>
      <c r="K246" s="65" t="n">
        <v>1.5</v>
      </c>
      <c r="L246" s="65" t="n">
        <v>1.5</v>
      </c>
      <c r="M246" s="65" t="n">
        <v>1.5</v>
      </c>
      <c r="N246" s="65" t="n">
        <v>1.5</v>
      </c>
      <c r="O246" s="65" t="n">
        <v>1.5</v>
      </c>
    </row>
    <row r="247" customFormat="false" ht="56.25" hidden="false" customHeight="false" outlineLevel="0" collapsed="false">
      <c r="B247" s="63" t="s">
        <v>291</v>
      </c>
      <c r="C247" s="9" t="s">
        <v>269</v>
      </c>
      <c r="D247" s="58" t="n">
        <v>0.237</v>
      </c>
      <c r="E247" s="66" t="n">
        <v>0.181</v>
      </c>
      <c r="F247" s="66" t="n">
        <v>0.181</v>
      </c>
      <c r="G247" s="66" t="n">
        <v>0.181</v>
      </c>
      <c r="H247" s="66" t="n">
        <v>0.181</v>
      </c>
      <c r="I247" s="66" t="n">
        <v>0.181</v>
      </c>
      <c r="J247" s="66" t="n">
        <v>0.181</v>
      </c>
      <c r="K247" s="66" t="n">
        <v>0.181</v>
      </c>
      <c r="L247" s="66" t="n">
        <v>0.181</v>
      </c>
      <c r="M247" s="66" t="n">
        <v>0.181</v>
      </c>
      <c r="N247" s="66" t="n">
        <v>0.181</v>
      </c>
      <c r="O247" s="66" t="n">
        <v>0.181</v>
      </c>
    </row>
    <row r="248" customFormat="false" ht="23.25" hidden="false" customHeight="false" outlineLevel="0" collapsed="false">
      <c r="B248" s="63" t="s">
        <v>292</v>
      </c>
      <c r="C248" s="9" t="s">
        <v>157</v>
      </c>
      <c r="D248" s="58" t="n">
        <f aca="false">D249+D269</f>
        <v>1553.2928</v>
      </c>
      <c r="E248" s="58" t="n">
        <f aca="false">E249+E269</f>
        <v>1705.9554</v>
      </c>
      <c r="F248" s="58" t="n">
        <f aca="false">F249+F269</f>
        <v>1962.152256</v>
      </c>
      <c r="G248" s="58" t="n">
        <f aca="false">G249+G269</f>
        <v>2117.162284224</v>
      </c>
      <c r="H248" s="58" t="n">
        <f aca="false">H249+H269</f>
        <v>2126.973045504</v>
      </c>
      <c r="I248" s="58" t="n">
        <f aca="false">I249+I269</f>
        <v>2138.74595904</v>
      </c>
      <c r="J248" s="58" t="n">
        <f aca="false">J249+J269</f>
        <v>2263.24648183546</v>
      </c>
      <c r="K248" s="58" t="n">
        <f aca="false">K249+K269</f>
        <v>2290.74997000781</v>
      </c>
      <c r="L248" s="58" t="n">
        <f aca="false">L249+L269</f>
        <v>2309.8456357632</v>
      </c>
      <c r="M248" s="58" t="n">
        <f aca="false">M249+M269</f>
        <v>2405.83101019109</v>
      </c>
      <c r="N248" s="58" t="n">
        <f aca="false">N249+N269</f>
        <v>2446.52096796834</v>
      </c>
      <c r="O248" s="58" t="n">
        <f aca="false">O249+O269</f>
        <v>2471.53483026662</v>
      </c>
    </row>
    <row r="249" customFormat="false" ht="75" hidden="false" customHeight="false" outlineLevel="0" collapsed="false">
      <c r="B249" s="67" t="s">
        <v>293</v>
      </c>
      <c r="C249" s="9" t="s">
        <v>157</v>
      </c>
      <c r="D249" s="58" t="n">
        <f aca="false">D250+D253+D255+D256+D257+D260+D262+D264+D265+D266+D267+D268</f>
        <v>1418.1438</v>
      </c>
      <c r="E249" s="58" t="n">
        <f aca="false">E250+E253+E255+E256+E257+E260+E262+E264+E265+E266+E267+E268</f>
        <v>1593.0234</v>
      </c>
      <c r="F249" s="58" t="n">
        <f aca="false">F250+F253+F255+F256+F257+F260+F262+F264+F265+F266+F267+F268</f>
        <v>1831.377</v>
      </c>
      <c r="G249" s="58" t="n">
        <f aca="false">G250+G253+G255+G256+G257+G260+G262+G264+G265+G266+G267+G268</f>
        <v>1976.055783</v>
      </c>
      <c r="H249" s="58" t="n">
        <f aca="false">H250+H253+H255+H256+H257+H260+H262+H264+H265+H266+H267+H268</f>
        <v>1985.212668</v>
      </c>
      <c r="I249" s="58" t="n">
        <f aca="false">I250+I253+I255+I256+I257+I260+I262+I264+I265+I266+I267+I268</f>
        <v>1996.20093</v>
      </c>
      <c r="J249" s="58" t="n">
        <f aca="false">J250+J253+J255+J256+J257+J260+J262+J264+J265+J266+J267+J268</f>
        <v>2112.403632027</v>
      </c>
      <c r="K249" s="58" t="n">
        <f aca="false">K250+K253+K255+K256+K257+K260+K262+K264+K265+K266+K267+K268</f>
        <v>2138.074043436</v>
      </c>
      <c r="L249" s="58" t="n">
        <f aca="false">L250+L253+L255+L256+L257+L260+L262+L264+L265+L266+L267+L268</f>
        <v>2155.8970044</v>
      </c>
      <c r="M249" s="58" t="n">
        <f aca="false">M250+M253+M255+M256+M257+M260+M262+M264+M265+M266+M267+M268</f>
        <v>2245.4850608447</v>
      </c>
      <c r="N249" s="58" t="n">
        <f aca="false">N250+N253+N255+N256+N257+N260+N262+N264+N265+N266+N267+N268</f>
        <v>2283.46307838965</v>
      </c>
      <c r="O249" s="58" t="n">
        <f aca="false">O250+O253+O255+O256+O257+O260+O262+O264+O265+O266+O267+O268</f>
        <v>2306.809794708</v>
      </c>
    </row>
    <row r="250" customFormat="false" ht="37.5" hidden="false" customHeight="false" outlineLevel="0" collapsed="false">
      <c r="B250" s="67" t="s">
        <v>294</v>
      </c>
      <c r="C250" s="9" t="s">
        <v>157</v>
      </c>
      <c r="D250" s="58" t="n">
        <v>111.5574</v>
      </c>
      <c r="E250" s="58" t="n">
        <v>125.3874</v>
      </c>
      <c r="F250" s="58" t="n">
        <f aca="false">E250*115.8/100</f>
        <v>145.1986092</v>
      </c>
      <c r="G250" s="58" t="n">
        <f aca="false">F250*1.079</f>
        <v>156.6692993268</v>
      </c>
      <c r="H250" s="58" t="n">
        <f aca="false">F250*1.084</f>
        <v>157.3952923728</v>
      </c>
      <c r="I250" s="58" t="n">
        <f aca="false">F250*1.09</f>
        <v>158.266484028</v>
      </c>
      <c r="J250" s="58" t="n">
        <f aca="false">G250*1.069</f>
        <v>167.479480980349</v>
      </c>
      <c r="K250" s="58" t="n">
        <f aca="false">H250*1.077</f>
        <v>169.514729885506</v>
      </c>
      <c r="L250" s="58" t="n">
        <f aca="false">I250*1.08</f>
        <v>170.92780275024</v>
      </c>
      <c r="M250" s="58" t="n">
        <f aca="false">J250*1.063</f>
        <v>178.030688282111</v>
      </c>
      <c r="N250" s="58" t="n">
        <f aca="false">K250*1.068</f>
        <v>181.04173151772</v>
      </c>
      <c r="O250" s="58" t="n">
        <f aca="false">L250*1.07</f>
        <v>182.892748942757</v>
      </c>
      <c r="P250" s="36"/>
    </row>
    <row r="251" customFormat="false" ht="23.25" hidden="false" customHeight="false" outlineLevel="0" collapsed="false">
      <c r="B251" s="67" t="s">
        <v>295</v>
      </c>
      <c r="C251" s="9" t="s">
        <v>157</v>
      </c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</row>
    <row r="252" customFormat="false" ht="23.25" hidden="false" customHeight="false" outlineLevel="0" collapsed="false">
      <c r="B252" s="67" t="s">
        <v>296</v>
      </c>
      <c r="C252" s="9" t="s">
        <v>157</v>
      </c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</row>
    <row r="253" customFormat="false" ht="37.5" hidden="false" customHeight="false" outlineLevel="0" collapsed="false">
      <c r="B253" s="67" t="s">
        <v>297</v>
      </c>
      <c r="C253" s="9" t="s">
        <v>157</v>
      </c>
      <c r="D253" s="58" t="n">
        <v>34.7182</v>
      </c>
      <c r="E253" s="58" t="n">
        <v>39.3828</v>
      </c>
      <c r="F253" s="58" t="n">
        <f aca="false">E253*115.8/100</f>
        <v>45.6052824</v>
      </c>
      <c r="G253" s="58" t="n">
        <f aca="false">F253*1.079</f>
        <v>49.2080997096</v>
      </c>
      <c r="H253" s="58" t="n">
        <f aca="false">F253*1.084</f>
        <v>49.4361261216</v>
      </c>
      <c r="I253" s="58" t="n">
        <f aca="false">F253*1.09</f>
        <v>49.709757816</v>
      </c>
      <c r="J253" s="58" t="n">
        <f aca="false">G253*1.069</f>
        <v>52.6034585895624</v>
      </c>
      <c r="K253" s="58" t="n">
        <f aca="false">H253*1.077</f>
        <v>53.2427078329632</v>
      </c>
      <c r="L253" s="58" t="n">
        <f aca="false">I253*1.08</f>
        <v>53.68653844128</v>
      </c>
      <c r="M253" s="58" t="n">
        <f aca="false">J253*1.063</f>
        <v>55.9174764807048</v>
      </c>
      <c r="N253" s="58" t="n">
        <f aca="false">K253*1.068</f>
        <v>56.8632119656047</v>
      </c>
      <c r="O253" s="58" t="n">
        <f aca="false">L253*1.07</f>
        <v>57.4445961321696</v>
      </c>
    </row>
    <row r="254" customFormat="false" ht="56.25" hidden="false" customHeight="false" outlineLevel="0" collapsed="false">
      <c r="B254" s="67" t="s">
        <v>298</v>
      </c>
      <c r="C254" s="9" t="s">
        <v>157</v>
      </c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</row>
    <row r="255" customFormat="false" ht="23.25" hidden="false" customHeight="false" outlineLevel="0" collapsed="false">
      <c r="B255" s="67" t="s">
        <v>299</v>
      </c>
      <c r="C255" s="9" t="s">
        <v>157</v>
      </c>
      <c r="D255" s="58" t="n">
        <v>83.6169</v>
      </c>
      <c r="E255" s="58" t="n">
        <v>90.027</v>
      </c>
      <c r="F255" s="58" t="n">
        <f aca="false">E255*115.8/100*0.5</f>
        <v>52.125633</v>
      </c>
      <c r="G255" s="58" t="n">
        <f aca="false">F255*1.079</f>
        <v>56.243558007</v>
      </c>
      <c r="H255" s="58" t="n">
        <f aca="false">F255*1.084</f>
        <v>56.504186172</v>
      </c>
      <c r="I255" s="58" t="n">
        <f aca="false">F255*1.09</f>
        <v>56.81693997</v>
      </c>
      <c r="J255" s="58" t="n">
        <f aca="false">G255*1.069</f>
        <v>60.124363509483</v>
      </c>
      <c r="K255" s="58" t="n">
        <f aca="false">H255*1.077</f>
        <v>60.855008507244</v>
      </c>
      <c r="L255" s="58" t="n">
        <f aca="false">I255*1.08</f>
        <v>61.3622951676</v>
      </c>
      <c r="M255" s="58" t="n">
        <f aca="false">J255*1.063</f>
        <v>63.9121984105804</v>
      </c>
      <c r="N255" s="58" t="n">
        <f aca="false">K255*1.068</f>
        <v>64.9931490857366</v>
      </c>
      <c r="O255" s="58" t="n">
        <f aca="false">L255*1.07</f>
        <v>65.657655829332</v>
      </c>
    </row>
    <row r="256" customFormat="false" ht="37.5" hidden="false" customHeight="false" outlineLevel="0" collapsed="false">
      <c r="B256" s="67" t="s">
        <v>300</v>
      </c>
      <c r="C256" s="9" t="s">
        <v>157</v>
      </c>
      <c r="D256" s="58" t="n">
        <v>48.2278</v>
      </c>
      <c r="E256" s="58" t="n">
        <v>51.9253</v>
      </c>
      <c r="F256" s="58" t="n">
        <f aca="false">E256*115.8/100</f>
        <v>60.1294974</v>
      </c>
      <c r="G256" s="58" t="n">
        <f aca="false">F256*1.079</f>
        <v>64.8797276946</v>
      </c>
      <c r="H256" s="58" t="n">
        <f aca="false">F256*1.084</f>
        <v>65.1803751816</v>
      </c>
      <c r="I256" s="58" t="n">
        <f aca="false">F256*1.09</f>
        <v>65.541152166</v>
      </c>
      <c r="J256" s="58" t="n">
        <f aca="false">G256*1.069</f>
        <v>69.3564289055274</v>
      </c>
      <c r="K256" s="58" t="n">
        <f aca="false">H256*1.077</f>
        <v>70.1992640705832</v>
      </c>
      <c r="L256" s="58" t="n">
        <f aca="false">I256*1.08</f>
        <v>70.78444433928</v>
      </c>
      <c r="M256" s="58" t="n">
        <f aca="false">J256*1.063</f>
        <v>73.7258839265756</v>
      </c>
      <c r="N256" s="58" t="n">
        <f aca="false">K256*1.068</f>
        <v>74.9728140273829</v>
      </c>
      <c r="O256" s="58" t="n">
        <f aca="false">L256*1.07</f>
        <v>75.7393554430296</v>
      </c>
    </row>
    <row r="257" customFormat="false" ht="23.25" hidden="false" customHeight="false" outlineLevel="0" collapsed="false">
      <c r="B257" s="67" t="s">
        <v>301</v>
      </c>
      <c r="C257" s="9" t="s">
        <v>157</v>
      </c>
      <c r="D257" s="58" t="n">
        <v>76.463</v>
      </c>
      <c r="E257" s="58" t="n">
        <v>78.532</v>
      </c>
      <c r="F257" s="58" t="n">
        <f aca="false">E257*115.8/100</f>
        <v>90.940056</v>
      </c>
      <c r="G257" s="58" t="n">
        <f aca="false">F257*1.079</f>
        <v>98.124320424</v>
      </c>
      <c r="H257" s="58" t="n">
        <f aca="false">F257*1.084</f>
        <v>98.579020704</v>
      </c>
      <c r="I257" s="58" t="n">
        <f aca="false">F257*1.09</f>
        <v>99.12466104</v>
      </c>
      <c r="J257" s="58" t="n">
        <f aca="false">G257*1.069</f>
        <v>104.894898533256</v>
      </c>
      <c r="K257" s="58" t="n">
        <f aca="false">H257*1.077</f>
        <v>106.169605298208</v>
      </c>
      <c r="L257" s="58" t="n">
        <f aca="false">I257*1.08</f>
        <v>107.0546339232</v>
      </c>
      <c r="M257" s="58" t="n">
        <f aca="false">J257*1.063</f>
        <v>111.503277140851</v>
      </c>
      <c r="N257" s="58" t="n">
        <f aca="false">K257*1.068</f>
        <v>113.389138458486</v>
      </c>
      <c r="O257" s="58" t="n">
        <f aca="false">L257*1.07</f>
        <v>114.548458297824</v>
      </c>
    </row>
    <row r="258" customFormat="false" ht="37.5" hidden="false" customHeight="false" outlineLevel="0" collapsed="false">
      <c r="B258" s="67" t="s">
        <v>302</v>
      </c>
      <c r="C258" s="9" t="s">
        <v>157</v>
      </c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</row>
    <row r="259" customFormat="false" ht="23.25" hidden="false" customHeight="false" outlineLevel="0" collapsed="false">
      <c r="B259" s="67" t="s">
        <v>303</v>
      </c>
      <c r="C259" s="9" t="s">
        <v>157</v>
      </c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</row>
    <row r="260" customFormat="false" ht="23.25" hidden="false" customHeight="false" outlineLevel="0" collapsed="false">
      <c r="B260" s="67" t="s">
        <v>304</v>
      </c>
      <c r="C260" s="9" t="s">
        <v>157</v>
      </c>
      <c r="D260" s="58" t="n">
        <v>11.6186</v>
      </c>
      <c r="E260" s="58" t="n">
        <v>12.1195</v>
      </c>
      <c r="F260" s="58" t="n">
        <f aca="false">E260*115.8/100</f>
        <v>14.034381</v>
      </c>
      <c r="G260" s="58" t="n">
        <f aca="false">F260*1.079</f>
        <v>15.143097099</v>
      </c>
      <c r="H260" s="58" t="n">
        <f aca="false">F260*1.084</f>
        <v>15.213269004</v>
      </c>
      <c r="I260" s="58" t="n">
        <f aca="false">F260*1.09</f>
        <v>15.29747529</v>
      </c>
      <c r="J260" s="58" t="n">
        <f aca="false">G260*1.069</f>
        <v>16.187970798831</v>
      </c>
      <c r="K260" s="58" t="n">
        <f aca="false">H260*1.077</f>
        <v>16.384690717308</v>
      </c>
      <c r="L260" s="58" t="n">
        <f aca="false">I260*1.08</f>
        <v>16.5212733132</v>
      </c>
      <c r="M260" s="58" t="n">
        <f aca="false">J260*1.063</f>
        <v>17.2078129591574</v>
      </c>
      <c r="N260" s="58" t="n">
        <f aca="false">K260*1.068</f>
        <v>17.4988496860849</v>
      </c>
      <c r="O260" s="58" t="n">
        <f aca="false">L260*1.07</f>
        <v>17.677762445124</v>
      </c>
    </row>
    <row r="261" customFormat="false" ht="37.5" hidden="false" customHeight="false" outlineLevel="0" collapsed="false">
      <c r="B261" s="67" t="s">
        <v>305</v>
      </c>
      <c r="C261" s="9" t="s">
        <v>157</v>
      </c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</row>
    <row r="262" customFormat="false" ht="37.5" hidden="false" customHeight="false" outlineLevel="0" collapsed="false">
      <c r="B262" s="67" t="s">
        <v>306</v>
      </c>
      <c r="C262" s="9" t="s">
        <v>157</v>
      </c>
      <c r="D262" s="58" t="n">
        <v>14.6617</v>
      </c>
      <c r="E262" s="58" t="n">
        <v>15.29</v>
      </c>
      <c r="F262" s="58" t="n">
        <f aca="false">E262*115.8/100</f>
        <v>17.70582</v>
      </c>
      <c r="G262" s="58" t="n">
        <f aca="false">F262*1.079</f>
        <v>19.10457978</v>
      </c>
      <c r="H262" s="58" t="n">
        <f aca="false">F262*1.084</f>
        <v>19.19310888</v>
      </c>
      <c r="I262" s="58" t="n">
        <f aca="false">F262*1.09</f>
        <v>19.2993438</v>
      </c>
      <c r="J262" s="58" t="n">
        <f aca="false">G262*1.069</f>
        <v>20.42279578482</v>
      </c>
      <c r="K262" s="58" t="n">
        <f aca="false">H262*1.077</f>
        <v>20.67097826376</v>
      </c>
      <c r="L262" s="58" t="n">
        <f aca="false">I262*1.08</f>
        <v>20.843291304</v>
      </c>
      <c r="M262" s="58" t="n">
        <f aca="false">J262*1.063</f>
        <v>21.7094319192637</v>
      </c>
      <c r="N262" s="58" t="n">
        <f aca="false">K262*1.068</f>
        <v>22.0766047856957</v>
      </c>
      <c r="O262" s="58" t="n">
        <f aca="false">L262*1.07</f>
        <v>22.30232169528</v>
      </c>
    </row>
    <row r="263" customFormat="false" ht="37.5" hidden="false" customHeight="false" outlineLevel="0" collapsed="false">
      <c r="B263" s="67" t="s">
        <v>307</v>
      </c>
      <c r="C263" s="9" t="s">
        <v>157</v>
      </c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</row>
    <row r="264" customFormat="false" ht="37.5" hidden="false" customHeight="false" outlineLevel="0" collapsed="false">
      <c r="B264" s="67" t="s">
        <v>308</v>
      </c>
      <c r="C264" s="9" t="s">
        <v>157</v>
      </c>
      <c r="D264" s="58" t="n">
        <v>262.2602</v>
      </c>
      <c r="E264" s="58" t="n">
        <v>289.744</v>
      </c>
      <c r="F264" s="58" t="n">
        <f aca="false">E264*115.8/100</f>
        <v>335.523552</v>
      </c>
      <c r="G264" s="58" t="n">
        <f aca="false">F264*1.079</f>
        <v>362.029912608</v>
      </c>
      <c r="H264" s="58" t="n">
        <f aca="false">F264*1.084</f>
        <v>363.707530368</v>
      </c>
      <c r="I264" s="58" t="n">
        <f aca="false">F264*1.09</f>
        <v>365.72067168</v>
      </c>
      <c r="J264" s="58" t="n">
        <f aca="false">G264*1.069</f>
        <v>387.009976577952</v>
      </c>
      <c r="K264" s="58" t="n">
        <f aca="false">H264*1.077</f>
        <v>391.713010206336</v>
      </c>
      <c r="L264" s="58" t="n">
        <f aca="false">I264*1.08</f>
        <v>394.9783254144</v>
      </c>
      <c r="M264" s="58" t="n">
        <f aca="false">J264*1.063</f>
        <v>411.391605102363</v>
      </c>
      <c r="N264" s="58" t="n">
        <f aca="false">K264*1.068</f>
        <v>418.349494900367</v>
      </c>
      <c r="O264" s="58" t="n">
        <f aca="false">L264*1.07</f>
        <v>422.626808193408</v>
      </c>
    </row>
    <row r="265" customFormat="false" ht="23.25" hidden="false" customHeight="false" outlineLevel="0" collapsed="false">
      <c r="B265" s="69" t="s">
        <v>309</v>
      </c>
      <c r="C265" s="9" t="s">
        <v>157</v>
      </c>
      <c r="D265" s="58" t="n">
        <v>295.3273</v>
      </c>
      <c r="E265" s="58" t="n">
        <v>329.8032</v>
      </c>
      <c r="F265" s="58" t="n">
        <f aca="false">E265*115.8/100</f>
        <v>381.9121056</v>
      </c>
      <c r="G265" s="58" t="n">
        <f aca="false">F265*1.079</f>
        <v>412.0831619424</v>
      </c>
      <c r="H265" s="58" t="n">
        <f aca="false">F265*1.084</f>
        <v>413.9927224704</v>
      </c>
      <c r="I265" s="58" t="n">
        <f aca="false">F265*1.09</f>
        <v>416.284195104</v>
      </c>
      <c r="J265" s="58" t="n">
        <f aca="false">G265*1.069</f>
        <v>440.516900116426</v>
      </c>
      <c r="K265" s="58" t="n">
        <f aca="false">H265*1.077</f>
        <v>445.870162100621</v>
      </c>
      <c r="L265" s="58" t="n">
        <f aca="false">I265*1.08</f>
        <v>449.58693071232</v>
      </c>
      <c r="M265" s="58" t="n">
        <f aca="false">J265*1.063</f>
        <v>468.26946482376</v>
      </c>
      <c r="N265" s="58" t="n">
        <f aca="false">K265*1.068</f>
        <v>476.189333123463</v>
      </c>
      <c r="O265" s="58" t="n">
        <f aca="false">L265*1.07</f>
        <v>481.058015862182</v>
      </c>
    </row>
    <row r="266" customFormat="false" ht="37.5" hidden="false" customHeight="false" outlineLevel="0" collapsed="false">
      <c r="B266" s="69" t="s">
        <v>310</v>
      </c>
      <c r="C266" s="9" t="s">
        <v>157</v>
      </c>
      <c r="D266" s="58" t="n">
        <v>413.895</v>
      </c>
      <c r="E266" s="58" t="n">
        <v>478.43</v>
      </c>
      <c r="F266" s="58" t="n">
        <f aca="false">E266*115.8/100*1.07</f>
        <v>592.8034758</v>
      </c>
      <c r="G266" s="58" t="n">
        <f aca="false">F266*1.079</f>
        <v>639.6349503882</v>
      </c>
      <c r="H266" s="58" t="n">
        <f aca="false">F266*1.084</f>
        <v>642.5989677672</v>
      </c>
      <c r="I266" s="58" t="n">
        <f aca="false">F266*1.09</f>
        <v>646.155788622</v>
      </c>
      <c r="J266" s="58" t="n">
        <f aca="false">G266*1.069</f>
        <v>683.769761964986</v>
      </c>
      <c r="K266" s="58" t="n">
        <f aca="false">H266*1.077</f>
        <v>692.079088285275</v>
      </c>
      <c r="L266" s="58" t="n">
        <f aca="false">I266*1.08</f>
        <v>697.84825171176</v>
      </c>
      <c r="M266" s="58" t="n">
        <f aca="false">J266*1.063</f>
        <v>726.84725696878</v>
      </c>
      <c r="N266" s="58" t="n">
        <f aca="false">K266*1.068</f>
        <v>739.140466288673</v>
      </c>
      <c r="O266" s="58" t="n">
        <f aca="false">L266*1.07</f>
        <v>746.697629331583</v>
      </c>
    </row>
    <row r="267" customFormat="false" ht="37.5" hidden="false" customHeight="false" outlineLevel="0" collapsed="false">
      <c r="B267" s="69" t="s">
        <v>311</v>
      </c>
      <c r="C267" s="9" t="s">
        <v>157</v>
      </c>
      <c r="D267" s="58" t="n">
        <v>38.6507</v>
      </c>
      <c r="E267" s="58" t="n">
        <v>46.5132</v>
      </c>
      <c r="F267" s="58" t="n">
        <f aca="false">E267*115.8/100</f>
        <v>53.8622856</v>
      </c>
      <c r="G267" s="58" t="n">
        <f aca="false">F267*1.079</f>
        <v>58.1174061624</v>
      </c>
      <c r="H267" s="58" t="n">
        <f aca="false">F267*1.084</f>
        <v>58.3867175904</v>
      </c>
      <c r="I267" s="58" t="n">
        <f aca="false">F267*1.09</f>
        <v>58.709891304</v>
      </c>
      <c r="J267" s="58" t="n">
        <f aca="false">G267*1.069</f>
        <v>62.1275071876056</v>
      </c>
      <c r="K267" s="58" t="n">
        <f aca="false">H267*1.077</f>
        <v>62.8824948448608</v>
      </c>
      <c r="L267" s="58" t="n">
        <f aca="false">I267*1.08</f>
        <v>63.40668260832</v>
      </c>
      <c r="M267" s="58" t="n">
        <f aca="false">J267*1.063</f>
        <v>66.0415401404247</v>
      </c>
      <c r="N267" s="58" t="n">
        <f aca="false">K267*1.068</f>
        <v>67.1585044943113</v>
      </c>
      <c r="O267" s="58" t="n">
        <f aca="false">L267*1.07</f>
        <v>67.8451503909024</v>
      </c>
    </row>
    <row r="268" customFormat="false" ht="23.25" hidden="false" customHeight="false" outlineLevel="0" collapsed="false">
      <c r="B268" s="69" t="s">
        <v>312</v>
      </c>
      <c r="C268" s="9" t="s">
        <v>157</v>
      </c>
      <c r="D268" s="58" t="n">
        <v>27.147</v>
      </c>
      <c r="E268" s="58" t="n">
        <v>35.869</v>
      </c>
      <c r="F268" s="58" t="n">
        <f aca="false">E268*115.8/100</f>
        <v>41.536302</v>
      </c>
      <c r="G268" s="58" t="n">
        <f aca="false">F268*1.079</f>
        <v>44.817669858</v>
      </c>
      <c r="H268" s="58" t="n">
        <f aca="false">F268*1.084</f>
        <v>45.025351368</v>
      </c>
      <c r="I268" s="58" t="n">
        <f aca="false">F268*1.09</f>
        <v>45.27456918</v>
      </c>
      <c r="J268" s="58" t="n">
        <f aca="false">G268*1.069</f>
        <v>47.910089078202</v>
      </c>
      <c r="K268" s="58" t="n">
        <f aca="false">H268*1.077</f>
        <v>48.492303423336</v>
      </c>
      <c r="L268" s="58" t="n">
        <f aca="false">I268*1.08</f>
        <v>48.8965347144</v>
      </c>
      <c r="M268" s="58" t="n">
        <f aca="false">J268*1.063</f>
        <v>50.9284246901287</v>
      </c>
      <c r="N268" s="58" t="n">
        <f aca="false">K268*1.068</f>
        <v>51.7897800561229</v>
      </c>
      <c r="O268" s="58" t="n">
        <f aca="false">L268*1.07</f>
        <v>52.319292144408</v>
      </c>
    </row>
    <row r="269" customFormat="false" ht="18.75" hidden="false" customHeight="true" outlineLevel="0" collapsed="false">
      <c r="B269" s="63" t="s">
        <v>313</v>
      </c>
      <c r="C269" s="9" t="s">
        <v>157</v>
      </c>
      <c r="D269" s="58" t="n">
        <v>135.149</v>
      </c>
      <c r="E269" s="58" t="n">
        <v>112.932</v>
      </c>
      <c r="F269" s="58" t="n">
        <f aca="false">E269*115.8/100</f>
        <v>130.775256</v>
      </c>
      <c r="G269" s="58" t="n">
        <f aca="false">F269*1.079</f>
        <v>141.106501224</v>
      </c>
      <c r="H269" s="58" t="n">
        <f aca="false">F269*1.084</f>
        <v>141.760377504</v>
      </c>
      <c r="I269" s="58" t="n">
        <f aca="false">F269*1.09</f>
        <v>142.54502904</v>
      </c>
      <c r="J269" s="58" t="n">
        <f aca="false">G269*1.069</f>
        <v>150.842849808456</v>
      </c>
      <c r="K269" s="58" t="n">
        <f aca="false">H269*1.077</f>
        <v>152.675926571808</v>
      </c>
      <c r="L269" s="58" t="n">
        <f aca="false">I269*1.08</f>
        <v>153.9486313632</v>
      </c>
      <c r="M269" s="58" t="n">
        <f aca="false">J269*1.063</f>
        <v>160.345949346389</v>
      </c>
      <c r="N269" s="58" t="n">
        <f aca="false">K269*1.068</f>
        <v>163.057889578691</v>
      </c>
      <c r="O269" s="58" t="n">
        <f aca="false">L269*1.07</f>
        <v>164.725035558624</v>
      </c>
    </row>
    <row r="270" customFormat="false" ht="23.25" hidden="false" customHeight="false" outlineLevel="0" collapsed="false">
      <c r="B270" s="63" t="s">
        <v>314</v>
      </c>
      <c r="C270" s="9" t="s">
        <v>228</v>
      </c>
      <c r="D270" s="20" t="n">
        <v>111.3</v>
      </c>
      <c r="E270" s="20" t="n">
        <f aca="false">E248/D248*100</f>
        <v>109.82832084202</v>
      </c>
      <c r="F270" s="20" t="n">
        <f aca="false">F248/E248*100</f>
        <v>115.01779331394</v>
      </c>
      <c r="G270" s="20" t="n">
        <f aca="false">G248/F248*100</f>
        <v>107.9</v>
      </c>
      <c r="H270" s="20" t="n">
        <f aca="false">H248/F248*100</f>
        <v>108.4</v>
      </c>
      <c r="I270" s="20" t="n">
        <f aca="false">I248/F248*100</f>
        <v>109</v>
      </c>
      <c r="J270" s="20" t="n">
        <f aca="false">J248/G248*100</f>
        <v>106.9</v>
      </c>
      <c r="K270" s="20" t="n">
        <f aca="false">K248/H248*100</f>
        <v>107.7</v>
      </c>
      <c r="L270" s="20" t="n">
        <f aca="false">L248/I248*100</f>
        <v>108</v>
      </c>
      <c r="M270" s="20" t="n">
        <f aca="false">M248/J248*100</f>
        <v>106.3</v>
      </c>
      <c r="N270" s="20" t="n">
        <f aca="false">N248/K248*100</f>
        <v>106.8</v>
      </c>
      <c r="O270" s="20" t="n">
        <f aca="false">O248/L248*100</f>
        <v>107</v>
      </c>
    </row>
    <row r="271" customFormat="false" ht="56.25" hidden="false" customHeight="false" outlineLevel="0" collapsed="false">
      <c r="B271" s="63" t="s">
        <v>315</v>
      </c>
      <c r="C271" s="9" t="s">
        <v>228</v>
      </c>
      <c r="D271" s="20" t="n">
        <v>110</v>
      </c>
      <c r="E271" s="20" t="n">
        <f aca="false">E249/D249*100</f>
        <v>112.331584427475</v>
      </c>
      <c r="F271" s="20" t="n">
        <f aca="false">F249/E249*100</f>
        <v>114.962341419467</v>
      </c>
      <c r="G271" s="20" t="n">
        <f aca="false">G249/F249*100</f>
        <v>107.9</v>
      </c>
      <c r="H271" s="20" t="n">
        <f aca="false">H249/F249*100</f>
        <v>108.4</v>
      </c>
      <c r="I271" s="20" t="n">
        <f aca="false">I249/F249*100</f>
        <v>109</v>
      </c>
      <c r="J271" s="20" t="n">
        <f aca="false">J249/G249*100</f>
        <v>106.9</v>
      </c>
      <c r="K271" s="20" t="n">
        <f aca="false">K249/H249*100</f>
        <v>107.7</v>
      </c>
      <c r="L271" s="20" t="n">
        <f aca="false">L249/I249*100</f>
        <v>108</v>
      </c>
      <c r="M271" s="20" t="n">
        <f aca="false">M249/J249*100</f>
        <v>106.3</v>
      </c>
      <c r="N271" s="20" t="n">
        <f aca="false">N249/K249*100</f>
        <v>106.8</v>
      </c>
      <c r="O271" s="20" t="n">
        <f aca="false">O249/L249*100</f>
        <v>107</v>
      </c>
    </row>
    <row r="274" customFormat="false" ht="23.25" hidden="false" customHeight="false" outlineLevel="0" collapsed="false">
      <c r="E274" s="58" t="n">
        <v>1705954.3</v>
      </c>
      <c r="G274" s="70" t="n">
        <f aca="false">E267</f>
        <v>46.5132</v>
      </c>
    </row>
    <row r="275" customFormat="false" ht="23.25" hidden="false" customHeight="false" outlineLevel="0" collapsed="false">
      <c r="E275" s="70" t="n">
        <f aca="false">E274/1000-1593.022</f>
        <v>112.9323</v>
      </c>
      <c r="G275" s="20" t="n">
        <f aca="false">G274/E248*100</f>
        <v>2.72651911064029</v>
      </c>
    </row>
  </sheetData>
  <mergeCells count="10">
    <mergeCell ref="B4:O4"/>
    <mergeCell ref="B5:B8"/>
    <mergeCell ref="C5:C8"/>
    <mergeCell ref="G5:O5"/>
    <mergeCell ref="D6:D8"/>
    <mergeCell ref="E6:E8"/>
    <mergeCell ref="F6:F8"/>
    <mergeCell ref="G6:I6"/>
    <mergeCell ref="J6:L6"/>
    <mergeCell ref="M6:O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4-06-11T03:35:33Z</cp:lastPrinted>
  <dcterms:modified xsi:type="dcterms:W3CDTF">2024-06-11T08:01:21Z</dcterms:modified>
  <cp:revision>0</cp:revision>
  <dc:subject/>
  <dc:title/>
</cp:coreProperties>
</file>